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60866"/>
        <c:axId val="6957522"/>
      </c:barChart>
      <c:catAx>
        <c:axId val="1626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22"/>
        <c:auto val="1"/>
        <c:lblAlgn val="ctr"/>
        <c:lblOffset val="100"/>
        <c:noMultiLvlLbl val="0"/>
      </c:catAx>
      <c:valAx>
        <c:axId val="695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24125"/>
        <c:axId val="63292789"/>
      </c:barChart>
      <c:catAx>
        <c:axId val="3082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789"/>
        <c:auto val="1"/>
        <c:lblAlgn val="ctr"/>
        <c:lblOffset val="100"/>
        <c:noMultiLvlLbl val="0"/>
      </c:catAx>
      <c:valAx>
        <c:axId val="6329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63320"/>
        <c:axId val="65137283"/>
      </c:barChart>
      <c:catAx>
        <c:axId val="3836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283"/>
        <c:auto val="1"/>
        <c:lblAlgn val="ctr"/>
        <c:lblOffset val="100"/>
        <c:noMultiLvlLbl val="0"/>
      </c:catAx>
      <c:valAx>
        <c:axId val="6513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39763"/>
        <c:axId val="6374918"/>
      </c:barChart>
      <c:catAx>
        <c:axId val="3613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18"/>
        <c:auto val="1"/>
        <c:lblAlgn val="ctr"/>
        <c:lblOffset val="100"/>
        <c:noMultiLvlLbl val="0"/>
      </c:catAx>
      <c:valAx>
        <c:axId val="637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780325"/>
        <c:axId val="43792101"/>
      </c:barChart>
      <c:catAx>
        <c:axId val="2378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101"/>
        <c:auto val="1"/>
        <c:lblAlgn val="ctr"/>
        <c:lblOffset val="100"/>
        <c:noMultiLvlLbl val="0"/>
      </c:catAx>
      <c:valAx>
        <c:axId val="4379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6038"/>
        <c:axId val="80301414"/>
      </c:barChart>
      <c:catAx>
        <c:axId val="628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414"/>
        <c:auto val="1"/>
        <c:lblAlgn val="ctr"/>
        <c:lblOffset val="100"/>
        <c:noMultiLvlLbl val="0"/>
      </c:catAx>
      <c:valAx>
        <c:axId val="8030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16877"/>
        <c:axId val="4569276"/>
      </c:barChart>
      <c:catAx>
        <c:axId val="5791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76"/>
        <c:auto val="1"/>
        <c:lblAlgn val="ctr"/>
        <c:lblOffset val="100"/>
        <c:noMultiLvlLbl val="0"/>
      </c:catAx>
      <c:valAx>
        <c:axId val="456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62113"/>
        <c:axId val="47895432"/>
      </c:barChart>
      <c:catAx>
        <c:axId val="4026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432"/>
        <c:auto val="1"/>
        <c:lblAlgn val="ctr"/>
        <c:lblOffset val="100"/>
        <c:noMultiLvlLbl val="0"/>
      </c:catAx>
      <c:valAx>
        <c:axId val="4789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42992"/>
        <c:axId val="50541709"/>
      </c:barChart>
      <c:catAx>
        <c:axId val="2394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709"/>
        <c:auto val="1"/>
        <c:lblAlgn val="ctr"/>
        <c:lblOffset val="100"/>
        <c:noMultiLvlLbl val="0"/>
      </c:catAx>
      <c:valAx>
        <c:axId val="5054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00006"/>
        <c:axId val="56443509"/>
      </c:barChart>
      <c:catAx>
        <c:axId val="1080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509"/>
        <c:auto val="1"/>
        <c:lblAlgn val="ctr"/>
        <c:lblOffset val="100"/>
        <c:noMultiLvlLbl val="0"/>
      </c:catAx>
      <c:valAx>
        <c:axId val="5644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14520"/>
        <c:axId val="93279524"/>
      </c:barChart>
      <c:catAx>
        <c:axId val="3441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524"/>
        <c:auto val="1"/>
        <c:lblAlgn val="ctr"/>
        <c:lblOffset val="100"/>
        <c:noMultiLvlLbl val="0"/>
      </c:catAx>
      <c:valAx>
        <c:axId val="9327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28667"/>
        <c:axId val="15074963"/>
      </c:barChart>
      <c:catAx>
        <c:axId val="3552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963"/>
        <c:auto val="1"/>
        <c:lblAlgn val="ctr"/>
        <c:lblOffset val="100"/>
        <c:noMultiLvlLbl val="0"/>
      </c:catAx>
      <c:valAx>
        <c:axId val="1507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65727"/>
        <c:axId val="40649962"/>
      </c:barChart>
      <c:catAx>
        <c:axId val="6966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9962"/>
        <c:auto val="1"/>
        <c:lblAlgn val="ctr"/>
        <c:lblOffset val="100"/>
        <c:noMultiLvlLbl val="0"/>
      </c:catAx>
      <c:valAx>
        <c:axId val="4064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23988"/>
        <c:axId val="62259818"/>
      </c:barChart>
      <c:catAx>
        <c:axId val="7192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9818"/>
        <c:auto val="1"/>
        <c:lblAlgn val="ctr"/>
        <c:lblOffset val="100"/>
        <c:noMultiLvlLbl val="0"/>
      </c:catAx>
      <c:valAx>
        <c:axId val="6225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16498"/>
        <c:axId val="92981597"/>
      </c:barChart>
      <c:catAx>
        <c:axId val="1641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597"/>
        <c:auto val="1"/>
        <c:lblAlgn val="ctr"/>
        <c:lblOffset val="100"/>
        <c:noMultiLvlLbl val="0"/>
      </c:catAx>
      <c:valAx>
        <c:axId val="9298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94507"/>
        <c:axId val="83879505"/>
      </c:barChart>
      <c:catAx>
        <c:axId val="5099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505"/>
        <c:auto val="1"/>
        <c:lblAlgn val="ctr"/>
        <c:lblOffset val="100"/>
        <c:noMultiLvlLbl val="0"/>
      </c:catAx>
      <c:valAx>
        <c:axId val="8387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53703"/>
        <c:axId val="80675400"/>
      </c:barChart>
      <c:catAx>
        <c:axId val="4455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5400"/>
        <c:auto val="1"/>
        <c:lblAlgn val="ctr"/>
        <c:lblOffset val="100"/>
        <c:noMultiLvlLbl val="0"/>
      </c:catAx>
      <c:valAx>
        <c:axId val="8067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69106"/>
        <c:axId val="28588940"/>
      </c:barChart>
      <c:catAx>
        <c:axId val="9806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940"/>
        <c:auto val="1"/>
        <c:lblAlgn val="ctr"/>
        <c:lblOffset val="100"/>
        <c:noMultiLvlLbl val="0"/>
      </c:catAx>
      <c:valAx>
        <c:axId val="2858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