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2260"/>
        <c:axId val="82010828"/>
      </c:scatterChart>
      <c:valAx>
        <c:axId val="5382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828"/>
        <c:crossesAt val="0"/>
        <c:crossBetween val="midCat"/>
      </c:valAx>
      <c:valAx>
        <c:axId val="8201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13307"/>
        <c:axId val="40200468"/>
      </c:scatterChart>
      <c:valAx>
        <c:axId val="9511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468"/>
        <c:crossesAt val="0"/>
        <c:crossBetween val="midCat"/>
      </c:valAx>
      <c:valAx>
        <c:axId val="4020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97980"/>
        <c:axId val="93359052"/>
      </c:scatterChart>
      <c:valAx>
        <c:axId val="3709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052"/>
        <c:crossesAt val="0"/>
        <c:crossBetween val="midCat"/>
      </c:valAx>
      <c:valAx>
        <c:axId val="9335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34108"/>
        <c:axId val="36552037"/>
      </c:scatterChart>
      <c:valAx>
        <c:axId val="1143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37"/>
        <c:crossesAt val="0"/>
        <c:crossBetween val="midCat"/>
      </c:valAx>
      <c:valAx>
        <c:axId val="3655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