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02287"/>
        <c:axId val="24970795"/>
      </c:barChart>
      <c:catAx>
        <c:axId val="8830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795"/>
        <c:auto val="1"/>
        <c:lblAlgn val="ctr"/>
        <c:lblOffset val="100"/>
        <c:noMultiLvlLbl val="0"/>
      </c:catAx>
      <c:valAx>
        <c:axId val="2497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92722"/>
        <c:axId val="96011870"/>
      </c:barChart>
      <c:catAx>
        <c:axId val="6539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870"/>
        <c:auto val="1"/>
        <c:lblAlgn val="ctr"/>
        <c:lblOffset val="100"/>
        <c:noMultiLvlLbl val="0"/>
      </c:catAx>
      <c:valAx>
        <c:axId val="9601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56592"/>
        <c:axId val="47456935"/>
      </c:barChart>
      <c:catAx>
        <c:axId val="8655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935"/>
        <c:auto val="1"/>
        <c:lblAlgn val="ctr"/>
        <c:lblOffset val="100"/>
        <c:noMultiLvlLbl val="0"/>
      </c:catAx>
      <c:valAx>
        <c:axId val="4745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85347"/>
        <c:axId val="25253826"/>
      </c:barChart>
      <c:catAx>
        <c:axId val="3998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826"/>
        <c:auto val="1"/>
        <c:lblAlgn val="ctr"/>
        <c:lblOffset val="100"/>
        <c:noMultiLvlLbl val="0"/>
      </c:catAx>
      <c:valAx>
        <c:axId val="2525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09829"/>
        <c:axId val="27093321"/>
      </c:barChart>
      <c:catAx>
        <c:axId val="7090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321"/>
        <c:auto val="1"/>
        <c:lblAlgn val="ctr"/>
        <c:lblOffset val="100"/>
        <c:noMultiLvlLbl val="0"/>
      </c:catAx>
      <c:valAx>
        <c:axId val="2709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61205"/>
        <c:axId val="75169778"/>
      </c:barChart>
      <c:catAx>
        <c:axId val="3856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778"/>
        <c:auto val="1"/>
        <c:lblAlgn val="ctr"/>
        <c:lblOffset val="100"/>
        <c:noMultiLvlLbl val="0"/>
      </c:catAx>
      <c:valAx>
        <c:axId val="7516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2398"/>
        <c:axId val="8162928"/>
      </c:barChart>
      <c:catAx>
        <c:axId val="584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28"/>
        <c:auto val="1"/>
        <c:lblAlgn val="ctr"/>
        <c:lblOffset val="100"/>
        <c:noMultiLvlLbl val="0"/>
      </c:catAx>
      <c:valAx>
        <c:axId val="816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80497"/>
        <c:axId val="24977689"/>
      </c:barChart>
      <c:catAx>
        <c:axId val="6058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689"/>
        <c:auto val="1"/>
        <c:lblAlgn val="ctr"/>
        <c:lblOffset val="100"/>
        <c:noMultiLvlLbl val="0"/>
      </c:catAx>
      <c:valAx>
        <c:axId val="2497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51966"/>
        <c:axId val="46687417"/>
      </c:barChart>
      <c:catAx>
        <c:axId val="3365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417"/>
        <c:auto val="1"/>
        <c:lblAlgn val="ctr"/>
        <c:lblOffset val="100"/>
        <c:noMultiLvlLbl val="0"/>
      </c:catAx>
      <c:valAx>
        <c:axId val="4668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29334"/>
        <c:axId val="11332791"/>
      </c:barChart>
      <c:catAx>
        <c:axId val="9182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791"/>
        <c:auto val="1"/>
        <c:lblAlgn val="ctr"/>
        <c:lblOffset val="100"/>
        <c:noMultiLvlLbl val="0"/>
      </c:catAx>
      <c:valAx>
        <c:axId val="1133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68170"/>
        <c:axId val="43921431"/>
      </c:barChart>
      <c:catAx>
        <c:axId val="4956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431"/>
        <c:auto val="1"/>
        <c:lblAlgn val="ctr"/>
        <c:lblOffset val="100"/>
        <c:noMultiLvlLbl val="0"/>
      </c:catAx>
      <c:valAx>
        <c:axId val="4392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41752"/>
        <c:axId val="16265564"/>
      </c:barChart>
      <c:catAx>
        <c:axId val="8534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564"/>
        <c:auto val="1"/>
        <c:lblAlgn val="ctr"/>
        <c:lblOffset val="100"/>
        <c:noMultiLvlLbl val="0"/>
      </c:catAx>
      <c:valAx>
        <c:axId val="1626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42232"/>
        <c:axId val="2492482"/>
      </c:barChart>
      <c:catAx>
        <c:axId val="9464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82"/>
        <c:auto val="1"/>
        <c:lblAlgn val="ctr"/>
        <c:lblOffset val="100"/>
        <c:noMultiLvlLbl val="0"/>
      </c:catAx>
      <c:valAx>
        <c:axId val="249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79929"/>
        <c:axId val="38744533"/>
      </c:barChart>
      <c:catAx>
        <c:axId val="5957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533"/>
        <c:auto val="1"/>
        <c:lblAlgn val="ctr"/>
        <c:lblOffset val="100"/>
        <c:noMultiLvlLbl val="0"/>
      </c:catAx>
      <c:valAx>
        <c:axId val="3874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17870"/>
        <c:axId val="58155574"/>
      </c:barChart>
      <c:catAx>
        <c:axId val="2351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574"/>
        <c:auto val="1"/>
        <c:lblAlgn val="ctr"/>
        <c:lblOffset val="100"/>
        <c:noMultiLvlLbl val="0"/>
      </c:catAx>
      <c:valAx>
        <c:axId val="5815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59171"/>
        <c:axId val="39008747"/>
      </c:barChart>
      <c:catAx>
        <c:axId val="6305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747"/>
        <c:auto val="1"/>
        <c:lblAlgn val="ctr"/>
        <c:lblOffset val="100"/>
        <c:noMultiLvlLbl val="0"/>
      </c:catAx>
      <c:valAx>
        <c:axId val="3900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72737"/>
        <c:axId val="13995154"/>
      </c:barChart>
      <c:catAx>
        <c:axId val="6267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154"/>
        <c:auto val="1"/>
        <c:lblAlgn val="ctr"/>
        <c:lblOffset val="100"/>
        <c:noMultiLvlLbl val="0"/>
      </c:catAx>
      <c:valAx>
        <c:axId val="1399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17657"/>
        <c:axId val="317442"/>
      </c:barChart>
      <c:catAx>
        <c:axId val="3441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2"/>
        <c:auto val="1"/>
        <c:lblAlgn val="ctr"/>
        <c:lblOffset val="100"/>
        <c:noMultiLvlLbl val="0"/>
      </c:catAx>
      <c:valAx>
        <c:axId val="31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