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966"/>
        <c:axId val="95421853"/>
      </c:scatterChart>
      <c:valAx>
        <c:axId val="142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853"/>
        <c:crossesAt val="0"/>
        <c:crossBetween val="midCat"/>
      </c:valAx>
      <c:valAx>
        <c:axId val="9542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99563"/>
        <c:axId val="85292964"/>
      </c:scatterChart>
      <c:valAx>
        <c:axId val="9709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964"/>
        <c:crossesAt val="0"/>
        <c:crossBetween val="midCat"/>
      </c:valAx>
      <c:valAx>
        <c:axId val="8529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85125"/>
        <c:axId val="41311030"/>
      </c:scatterChart>
      <c:valAx>
        <c:axId val="2568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030"/>
        <c:crossesAt val="0"/>
        <c:crossBetween val="midCat"/>
      </c:valAx>
      <c:valAx>
        <c:axId val="4131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22429"/>
        <c:axId val="51582164"/>
      </c:scatterChart>
      <c:valAx>
        <c:axId val="36222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164"/>
        <c:crossesAt val="0"/>
        <c:crossBetween val="midCat"/>
      </c:valAx>
      <c:valAx>
        <c:axId val="5158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