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2895"/>
        <c:axId val="41091439"/>
      </c:barChart>
      <c:catAx>
        <c:axId val="171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439"/>
        <c:auto val="1"/>
        <c:lblAlgn val="ctr"/>
        <c:lblOffset val="100"/>
        <c:noMultiLvlLbl val="0"/>
      </c:catAx>
      <c:valAx>
        <c:axId val="4109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28190"/>
        <c:axId val="22097479"/>
      </c:barChart>
      <c:catAx>
        <c:axId val="6692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479"/>
        <c:auto val="1"/>
        <c:lblAlgn val="ctr"/>
        <c:lblOffset val="100"/>
        <c:noMultiLvlLbl val="0"/>
      </c:catAx>
      <c:valAx>
        <c:axId val="2209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42256"/>
        <c:axId val="17212641"/>
      </c:barChart>
      <c:catAx>
        <c:axId val="4734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641"/>
        <c:auto val="1"/>
        <c:lblAlgn val="ctr"/>
        <c:lblOffset val="100"/>
        <c:noMultiLvlLbl val="0"/>
      </c:catAx>
      <c:valAx>
        <c:axId val="1721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55608"/>
        <c:axId val="183103"/>
      </c:barChart>
      <c:catAx>
        <c:axId val="2955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3"/>
        <c:auto val="1"/>
        <c:lblAlgn val="ctr"/>
        <c:lblOffset val="100"/>
        <c:noMultiLvlLbl val="0"/>
      </c:catAx>
      <c:valAx>
        <c:axId val="18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5629"/>
        <c:axId val="58337530"/>
      </c:barChart>
      <c:catAx>
        <c:axId val="902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530"/>
        <c:auto val="1"/>
        <c:lblAlgn val="ctr"/>
        <c:lblOffset val="100"/>
        <c:noMultiLvlLbl val="0"/>
      </c:catAx>
      <c:valAx>
        <c:axId val="5833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625"/>
        <c:axId val="2431810"/>
      </c:barChart>
      <c:catAx>
        <c:axId val="75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10"/>
        <c:auto val="1"/>
        <c:lblAlgn val="ctr"/>
        <c:lblOffset val="100"/>
        <c:noMultiLvlLbl val="0"/>
      </c:catAx>
      <c:valAx>
        <c:axId val="243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67310"/>
        <c:axId val="69219346"/>
      </c:barChart>
      <c:catAx>
        <c:axId val="7166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346"/>
        <c:auto val="1"/>
        <c:lblAlgn val="ctr"/>
        <c:lblOffset val="100"/>
        <c:noMultiLvlLbl val="0"/>
      </c:catAx>
      <c:valAx>
        <c:axId val="6921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94485"/>
        <c:axId val="58026094"/>
      </c:barChart>
      <c:catAx>
        <c:axId val="1299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094"/>
        <c:auto val="1"/>
        <c:lblAlgn val="ctr"/>
        <c:lblOffset val="100"/>
        <c:noMultiLvlLbl val="0"/>
      </c:catAx>
      <c:valAx>
        <c:axId val="5802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2842"/>
        <c:axId val="20483767"/>
      </c:barChart>
      <c:catAx>
        <c:axId val="735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767"/>
        <c:auto val="1"/>
        <c:lblAlgn val="ctr"/>
        <c:lblOffset val="100"/>
        <c:noMultiLvlLbl val="0"/>
      </c:catAx>
      <c:valAx>
        <c:axId val="2048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69076"/>
        <c:axId val="75788359"/>
      </c:barChart>
      <c:catAx>
        <c:axId val="3756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359"/>
        <c:auto val="1"/>
        <c:lblAlgn val="ctr"/>
        <c:lblOffset val="100"/>
        <c:noMultiLvlLbl val="0"/>
      </c:catAx>
      <c:valAx>
        <c:axId val="7578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77639"/>
        <c:axId val="4293906"/>
      </c:barChart>
      <c:catAx>
        <c:axId val="9947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06"/>
        <c:auto val="1"/>
        <c:lblAlgn val="ctr"/>
        <c:lblOffset val="100"/>
        <c:noMultiLvlLbl val="0"/>
      </c:catAx>
      <c:valAx>
        <c:axId val="429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92541"/>
        <c:axId val="57273507"/>
      </c:barChart>
      <c:catAx>
        <c:axId val="2379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507"/>
        <c:auto val="1"/>
        <c:lblAlgn val="ctr"/>
        <c:lblOffset val="100"/>
        <c:noMultiLvlLbl val="0"/>
      </c:catAx>
      <c:valAx>
        <c:axId val="5727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0691"/>
        <c:axId val="20458007"/>
      </c:barChart>
      <c:catAx>
        <c:axId val="735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007"/>
        <c:auto val="1"/>
        <c:lblAlgn val="ctr"/>
        <c:lblOffset val="100"/>
        <c:noMultiLvlLbl val="0"/>
      </c:catAx>
      <c:valAx>
        <c:axId val="2045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39495"/>
        <c:axId val="20806391"/>
      </c:barChart>
      <c:catAx>
        <c:axId val="4943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6391"/>
        <c:auto val="1"/>
        <c:lblAlgn val="ctr"/>
        <c:lblOffset val="100"/>
        <c:noMultiLvlLbl val="0"/>
      </c:catAx>
      <c:valAx>
        <c:axId val="2080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09907"/>
        <c:axId val="67930827"/>
      </c:barChart>
      <c:catAx>
        <c:axId val="5940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827"/>
        <c:auto val="1"/>
        <c:lblAlgn val="ctr"/>
        <c:lblOffset val="100"/>
        <c:noMultiLvlLbl val="0"/>
      </c:catAx>
      <c:valAx>
        <c:axId val="6793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90077"/>
        <c:axId val="68396073"/>
      </c:barChart>
      <c:catAx>
        <c:axId val="8519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073"/>
        <c:auto val="1"/>
        <c:lblAlgn val="ctr"/>
        <c:lblOffset val="100"/>
        <c:noMultiLvlLbl val="0"/>
      </c:catAx>
      <c:valAx>
        <c:axId val="6839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78223"/>
        <c:axId val="78552829"/>
      </c:barChart>
      <c:catAx>
        <c:axId val="3657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829"/>
        <c:auto val="1"/>
        <c:lblAlgn val="ctr"/>
        <c:lblOffset val="100"/>
        <c:noMultiLvlLbl val="0"/>
      </c:catAx>
      <c:valAx>
        <c:axId val="7855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20366"/>
        <c:axId val="92367465"/>
      </c:barChart>
      <c:catAx>
        <c:axId val="7332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465"/>
        <c:auto val="1"/>
        <c:lblAlgn val="ctr"/>
        <c:lblOffset val="100"/>
        <c:noMultiLvlLbl val="0"/>
      </c:catAx>
      <c:valAx>
        <c:axId val="9236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