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3767"/>
        <c:axId val="56501788"/>
      </c:scatterChart>
      <c:valAx>
        <c:axId val="59053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88"/>
        <c:crossesAt val="0"/>
        <c:crossBetween val="midCat"/>
      </c:valAx>
      <c:valAx>
        <c:axId val="5650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6474"/>
        <c:axId val="68193479"/>
      </c:scatterChart>
      <c:valAx>
        <c:axId val="123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479"/>
        <c:crossesAt val="0"/>
        <c:crossBetween val="midCat"/>
      </c:valAx>
      <c:valAx>
        <c:axId val="6819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9929"/>
        <c:axId val="7245054"/>
      </c:scatterChart>
      <c:valAx>
        <c:axId val="8368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54"/>
        <c:crossesAt val="0"/>
        <c:crossBetween val="midCat"/>
      </c:valAx>
      <c:valAx>
        <c:axId val="724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788"/>
        <c:axId val="60057705"/>
      </c:scatterChart>
      <c:valAx>
        <c:axId val="739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705"/>
        <c:crossesAt val="0"/>
        <c:crossBetween val="midCat"/>
      </c:valAx>
      <c:valAx>
        <c:axId val="6005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