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40339"/>
        <c:axId val="66387066"/>
      </c:barChart>
      <c:catAx>
        <c:axId val="512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066"/>
        <c:auto val="1"/>
        <c:lblAlgn val="ctr"/>
        <c:lblOffset val="100"/>
        <c:noMultiLvlLbl val="0"/>
      </c:catAx>
      <c:valAx>
        <c:axId val="663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24536"/>
        <c:axId val="60825920"/>
      </c:barChart>
      <c:catAx>
        <c:axId val="894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920"/>
        <c:auto val="1"/>
        <c:lblAlgn val="ctr"/>
        <c:lblOffset val="100"/>
        <c:noMultiLvlLbl val="0"/>
      </c:catAx>
      <c:valAx>
        <c:axId val="608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70760"/>
        <c:axId val="22876685"/>
      </c:barChart>
      <c:catAx>
        <c:axId val="9927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685"/>
        <c:auto val="1"/>
        <c:lblAlgn val="ctr"/>
        <c:lblOffset val="100"/>
        <c:noMultiLvlLbl val="0"/>
      </c:catAx>
      <c:valAx>
        <c:axId val="2287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31539"/>
        <c:axId val="17895722"/>
      </c:barChart>
      <c:catAx>
        <c:axId val="925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722"/>
        <c:auto val="1"/>
        <c:lblAlgn val="ctr"/>
        <c:lblOffset val="100"/>
        <c:noMultiLvlLbl val="0"/>
      </c:catAx>
      <c:valAx>
        <c:axId val="178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32047"/>
        <c:axId val="47259095"/>
      </c:barChart>
      <c:catAx>
        <c:axId val="144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95"/>
        <c:auto val="1"/>
        <c:lblAlgn val="ctr"/>
        <c:lblOffset val="100"/>
        <c:noMultiLvlLbl val="0"/>
      </c:catAx>
      <c:valAx>
        <c:axId val="472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5255"/>
        <c:axId val="23922982"/>
      </c:barChart>
      <c:catAx>
        <c:axId val="400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982"/>
        <c:auto val="1"/>
        <c:lblAlgn val="ctr"/>
        <c:lblOffset val="100"/>
        <c:noMultiLvlLbl val="0"/>
      </c:catAx>
      <c:valAx>
        <c:axId val="239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1597"/>
        <c:axId val="82787918"/>
      </c:barChart>
      <c:catAx>
        <c:axId val="4297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918"/>
        <c:auto val="1"/>
        <c:lblAlgn val="ctr"/>
        <c:lblOffset val="100"/>
        <c:noMultiLvlLbl val="0"/>
      </c:catAx>
      <c:valAx>
        <c:axId val="827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50140"/>
        <c:axId val="47842045"/>
      </c:barChart>
      <c:catAx>
        <c:axId val="534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045"/>
        <c:auto val="1"/>
        <c:lblAlgn val="ctr"/>
        <c:lblOffset val="100"/>
        <c:noMultiLvlLbl val="0"/>
      </c:catAx>
      <c:valAx>
        <c:axId val="478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41031"/>
        <c:axId val="39551715"/>
      </c:barChart>
      <c:catAx>
        <c:axId val="775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715"/>
        <c:auto val="1"/>
        <c:lblAlgn val="ctr"/>
        <c:lblOffset val="100"/>
        <c:noMultiLvlLbl val="0"/>
      </c:catAx>
      <c:valAx>
        <c:axId val="395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35859"/>
        <c:axId val="13987428"/>
      </c:barChart>
      <c:catAx>
        <c:axId val="898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428"/>
        <c:auto val="1"/>
        <c:lblAlgn val="ctr"/>
        <c:lblOffset val="100"/>
        <c:noMultiLvlLbl val="0"/>
      </c:catAx>
      <c:valAx>
        <c:axId val="139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6292"/>
        <c:axId val="68276121"/>
      </c:barChart>
      <c:catAx>
        <c:axId val="6170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121"/>
        <c:auto val="1"/>
        <c:lblAlgn val="ctr"/>
        <c:lblOffset val="100"/>
        <c:noMultiLvlLbl val="0"/>
      </c:catAx>
      <c:valAx>
        <c:axId val="682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29154"/>
        <c:axId val="49235582"/>
      </c:barChart>
      <c:catAx>
        <c:axId val="131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582"/>
        <c:auto val="1"/>
        <c:lblAlgn val="ctr"/>
        <c:lblOffset val="100"/>
        <c:noMultiLvlLbl val="0"/>
      </c:catAx>
      <c:valAx>
        <c:axId val="492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91100"/>
        <c:axId val="52424304"/>
      </c:barChart>
      <c:catAx>
        <c:axId val="565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304"/>
        <c:auto val="1"/>
        <c:lblAlgn val="ctr"/>
        <c:lblOffset val="100"/>
        <c:noMultiLvlLbl val="0"/>
      </c:catAx>
      <c:valAx>
        <c:axId val="524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6971"/>
        <c:axId val="73177828"/>
      </c:barChart>
      <c:catAx>
        <c:axId val="5242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828"/>
        <c:auto val="1"/>
        <c:lblAlgn val="ctr"/>
        <c:lblOffset val="100"/>
        <c:noMultiLvlLbl val="0"/>
      </c:catAx>
      <c:valAx>
        <c:axId val="731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1237"/>
        <c:axId val="88740345"/>
      </c:barChart>
      <c:catAx>
        <c:axId val="719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345"/>
        <c:auto val="1"/>
        <c:lblAlgn val="ctr"/>
        <c:lblOffset val="100"/>
        <c:noMultiLvlLbl val="0"/>
      </c:catAx>
      <c:valAx>
        <c:axId val="887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0979"/>
        <c:axId val="58418770"/>
      </c:barChart>
      <c:catAx>
        <c:axId val="24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770"/>
        <c:auto val="1"/>
        <c:lblAlgn val="ctr"/>
        <c:lblOffset val="100"/>
        <c:noMultiLvlLbl val="0"/>
      </c:catAx>
      <c:valAx>
        <c:axId val="584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0126"/>
        <c:axId val="46714654"/>
      </c:barChart>
      <c:catAx>
        <c:axId val="289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654"/>
        <c:auto val="1"/>
        <c:lblAlgn val="ctr"/>
        <c:lblOffset val="100"/>
        <c:noMultiLvlLbl val="0"/>
      </c:catAx>
      <c:valAx>
        <c:axId val="467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52081"/>
        <c:axId val="9187513"/>
      </c:barChart>
      <c:catAx>
        <c:axId val="657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13"/>
        <c:auto val="1"/>
        <c:lblAlgn val="ctr"/>
        <c:lblOffset val="100"/>
        <c:noMultiLvlLbl val="0"/>
      </c:catAx>
      <c:valAx>
        <c:axId val="91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