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1175"/>
        <c:axId val="35422623"/>
      </c:scatterChart>
      <c:valAx>
        <c:axId val="6145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623"/>
        <c:crossesAt val="0"/>
        <c:crossBetween val="midCat"/>
      </c:valAx>
      <c:valAx>
        <c:axId val="3542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6891"/>
        <c:axId val="35331323"/>
      </c:scatterChart>
      <c:valAx>
        <c:axId val="4797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323"/>
        <c:crossesAt val="0"/>
        <c:crossBetween val="midCat"/>
      </c:valAx>
      <c:valAx>
        <c:axId val="3533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14657"/>
        <c:axId val="86962319"/>
      </c:scatterChart>
      <c:valAx>
        <c:axId val="9361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319"/>
        <c:crossesAt val="0"/>
        <c:crossBetween val="midCat"/>
      </c:valAx>
      <c:valAx>
        <c:axId val="8696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946"/>
        <c:axId val="71873935"/>
      </c:scatterChart>
      <c:valAx>
        <c:axId val="310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35"/>
        <c:crossesAt val="0"/>
        <c:crossBetween val="midCat"/>
      </c:valAx>
      <c:valAx>
        <c:axId val="7187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