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19106"/>
        <c:axId val="10256443"/>
      </c:barChart>
      <c:catAx>
        <c:axId val="2961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443"/>
        <c:auto val="1"/>
        <c:lblAlgn val="ctr"/>
        <c:lblOffset val="100"/>
        <c:noMultiLvlLbl val="0"/>
      </c:catAx>
      <c:valAx>
        <c:axId val="102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63643"/>
        <c:axId val="59917804"/>
      </c:barChart>
      <c:catAx>
        <c:axId val="467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804"/>
        <c:auto val="1"/>
        <c:lblAlgn val="ctr"/>
        <c:lblOffset val="100"/>
        <c:noMultiLvlLbl val="0"/>
      </c:catAx>
      <c:valAx>
        <c:axId val="599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48274"/>
        <c:axId val="64374158"/>
      </c:barChart>
      <c:catAx>
        <c:axId val="2224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158"/>
        <c:auto val="1"/>
        <c:lblAlgn val="ctr"/>
        <c:lblOffset val="100"/>
        <c:noMultiLvlLbl val="0"/>
      </c:catAx>
      <c:valAx>
        <c:axId val="643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00283"/>
        <c:axId val="47201180"/>
      </c:barChart>
      <c:catAx>
        <c:axId val="4190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180"/>
        <c:auto val="1"/>
        <c:lblAlgn val="ctr"/>
        <c:lblOffset val="100"/>
        <c:noMultiLvlLbl val="0"/>
      </c:catAx>
      <c:valAx>
        <c:axId val="472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28459"/>
        <c:axId val="23192521"/>
      </c:barChart>
      <c:catAx>
        <c:axId val="300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21"/>
        <c:auto val="1"/>
        <c:lblAlgn val="ctr"/>
        <c:lblOffset val="100"/>
        <c:noMultiLvlLbl val="0"/>
      </c:catAx>
      <c:valAx>
        <c:axId val="231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88624"/>
        <c:axId val="23772702"/>
      </c:barChart>
      <c:catAx>
        <c:axId val="9608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702"/>
        <c:auto val="1"/>
        <c:lblAlgn val="ctr"/>
        <c:lblOffset val="100"/>
        <c:noMultiLvlLbl val="0"/>
      </c:catAx>
      <c:valAx>
        <c:axId val="237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1537"/>
        <c:axId val="43758911"/>
      </c:barChart>
      <c:catAx>
        <c:axId val="8000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911"/>
        <c:auto val="1"/>
        <c:lblAlgn val="ctr"/>
        <c:lblOffset val="100"/>
        <c:noMultiLvlLbl val="0"/>
      </c:catAx>
      <c:valAx>
        <c:axId val="437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9690"/>
        <c:axId val="39215489"/>
      </c:barChart>
      <c:catAx>
        <c:axId val="40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489"/>
        <c:auto val="1"/>
        <c:lblAlgn val="ctr"/>
        <c:lblOffset val="100"/>
        <c:noMultiLvlLbl val="0"/>
      </c:catAx>
      <c:valAx>
        <c:axId val="392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62976"/>
        <c:axId val="91162805"/>
      </c:barChart>
      <c:catAx>
        <c:axId val="737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805"/>
        <c:auto val="1"/>
        <c:lblAlgn val="ctr"/>
        <c:lblOffset val="100"/>
        <c:noMultiLvlLbl val="0"/>
      </c:catAx>
      <c:valAx>
        <c:axId val="911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78262"/>
        <c:axId val="74435718"/>
      </c:barChart>
      <c:catAx>
        <c:axId val="6117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718"/>
        <c:auto val="1"/>
        <c:lblAlgn val="ctr"/>
        <c:lblOffset val="100"/>
        <c:noMultiLvlLbl val="0"/>
      </c:catAx>
      <c:valAx>
        <c:axId val="744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8340"/>
        <c:axId val="6399552"/>
      </c:barChart>
      <c:catAx>
        <c:axId val="360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52"/>
        <c:auto val="1"/>
        <c:lblAlgn val="ctr"/>
        <c:lblOffset val="100"/>
        <c:noMultiLvlLbl val="0"/>
      </c:catAx>
      <c:valAx>
        <c:axId val="63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4135"/>
        <c:axId val="53656502"/>
      </c:barChart>
      <c:catAx>
        <c:axId val="2055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502"/>
        <c:auto val="1"/>
        <c:lblAlgn val="ctr"/>
        <c:lblOffset val="100"/>
        <c:noMultiLvlLbl val="0"/>
      </c:catAx>
      <c:valAx>
        <c:axId val="536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59090"/>
        <c:axId val="38106471"/>
      </c:barChart>
      <c:catAx>
        <c:axId val="7375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471"/>
        <c:auto val="1"/>
        <c:lblAlgn val="ctr"/>
        <c:lblOffset val="100"/>
        <c:noMultiLvlLbl val="0"/>
      </c:catAx>
      <c:valAx>
        <c:axId val="381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47647"/>
        <c:axId val="58582035"/>
      </c:barChart>
      <c:catAx>
        <c:axId val="7594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035"/>
        <c:auto val="1"/>
        <c:lblAlgn val="ctr"/>
        <c:lblOffset val="100"/>
        <c:noMultiLvlLbl val="0"/>
      </c:catAx>
      <c:valAx>
        <c:axId val="585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61982"/>
        <c:axId val="80817270"/>
      </c:barChart>
      <c:catAx>
        <c:axId val="2486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270"/>
        <c:auto val="1"/>
        <c:lblAlgn val="ctr"/>
        <c:lblOffset val="100"/>
        <c:noMultiLvlLbl val="0"/>
      </c:catAx>
      <c:valAx>
        <c:axId val="808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4745"/>
        <c:axId val="24748991"/>
      </c:barChart>
      <c:catAx>
        <c:axId val="27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991"/>
        <c:auto val="1"/>
        <c:lblAlgn val="ctr"/>
        <c:lblOffset val="100"/>
        <c:noMultiLvlLbl val="0"/>
      </c:catAx>
      <c:valAx>
        <c:axId val="247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33216"/>
        <c:axId val="6139984"/>
      </c:barChart>
      <c:catAx>
        <c:axId val="6313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84"/>
        <c:auto val="1"/>
        <c:lblAlgn val="ctr"/>
        <c:lblOffset val="100"/>
        <c:noMultiLvlLbl val="0"/>
      </c:catAx>
      <c:valAx>
        <c:axId val="61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26075"/>
        <c:axId val="60585830"/>
      </c:barChart>
      <c:catAx>
        <c:axId val="9742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830"/>
        <c:auto val="1"/>
        <c:lblAlgn val="ctr"/>
        <c:lblOffset val="100"/>
        <c:noMultiLvlLbl val="0"/>
      </c:catAx>
      <c:valAx>
        <c:axId val="605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