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7000"/>
        <c:axId val="1981087"/>
      </c:scatterChart>
      <c:valAx>
        <c:axId val="844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87"/>
        <c:crossesAt val="0"/>
        <c:crossBetween val="midCat"/>
      </c:valAx>
      <c:valAx>
        <c:axId val="198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42137"/>
        <c:axId val="28881182"/>
      </c:scatterChart>
      <c:valAx>
        <c:axId val="4994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182"/>
        <c:crossesAt val="0"/>
        <c:crossBetween val="midCat"/>
      </c:valAx>
      <c:valAx>
        <c:axId val="2888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8990"/>
        <c:axId val="23039346"/>
      </c:scatterChart>
      <c:valAx>
        <c:axId val="8183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46"/>
        <c:crossesAt val="0"/>
        <c:crossBetween val="midCat"/>
      </c:valAx>
      <c:valAx>
        <c:axId val="2303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8281"/>
        <c:axId val="51375410"/>
      </c:scatterChart>
      <c:valAx>
        <c:axId val="5288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10"/>
        <c:crossesAt val="0"/>
        <c:crossBetween val="midCat"/>
      </c:valAx>
      <c:valAx>
        <c:axId val="5137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