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86848"/>
        <c:axId val="827841"/>
      </c:scatterChart>
      <c:valAx>
        <c:axId val="2568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1"/>
        <c:crossesAt val="0"/>
        <c:crossBetween val="midCat"/>
      </c:valAx>
      <c:valAx>
        <c:axId val="82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65366"/>
        <c:axId val="25514681"/>
      </c:scatterChart>
      <c:valAx>
        <c:axId val="6016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681"/>
        <c:crossesAt val="0"/>
        <c:crossBetween val="midCat"/>
      </c:valAx>
      <c:valAx>
        <c:axId val="2551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7349"/>
        <c:axId val="74746682"/>
      </c:scatterChart>
      <c:valAx>
        <c:axId val="5235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682"/>
        <c:crossesAt val="0"/>
        <c:crossBetween val="midCat"/>
      </c:valAx>
      <c:valAx>
        <c:axId val="7474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96127"/>
        <c:axId val="31774637"/>
      </c:scatterChart>
      <c:valAx>
        <c:axId val="9639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637"/>
        <c:crossesAt val="0"/>
        <c:crossBetween val="midCat"/>
      </c:valAx>
      <c:valAx>
        <c:axId val="3177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