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60975"/>
        <c:axId val="31096347"/>
      </c:barChart>
      <c:catAx>
        <c:axId val="328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347"/>
        <c:auto val="1"/>
        <c:lblAlgn val="ctr"/>
        <c:lblOffset val="100"/>
        <c:noMultiLvlLbl val="0"/>
      </c:catAx>
      <c:valAx>
        <c:axId val="310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64728"/>
        <c:axId val="77912932"/>
      </c:barChart>
      <c:catAx>
        <c:axId val="799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932"/>
        <c:auto val="1"/>
        <c:lblAlgn val="ctr"/>
        <c:lblOffset val="100"/>
        <c:noMultiLvlLbl val="0"/>
      </c:catAx>
      <c:valAx>
        <c:axId val="779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12696"/>
        <c:axId val="12469398"/>
      </c:barChart>
      <c:catAx>
        <c:axId val="192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398"/>
        <c:auto val="1"/>
        <c:lblAlgn val="ctr"/>
        <c:lblOffset val="100"/>
        <c:noMultiLvlLbl val="0"/>
      </c:catAx>
      <c:valAx>
        <c:axId val="124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60430"/>
        <c:axId val="63379475"/>
      </c:barChart>
      <c:catAx>
        <c:axId val="261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475"/>
        <c:auto val="1"/>
        <c:lblAlgn val="ctr"/>
        <c:lblOffset val="100"/>
        <c:noMultiLvlLbl val="0"/>
      </c:catAx>
      <c:valAx>
        <c:axId val="633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69368"/>
        <c:axId val="43766482"/>
      </c:barChart>
      <c:catAx>
        <c:axId val="3466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482"/>
        <c:auto val="1"/>
        <c:lblAlgn val="ctr"/>
        <c:lblOffset val="100"/>
        <c:noMultiLvlLbl val="0"/>
      </c:catAx>
      <c:valAx>
        <c:axId val="437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61375"/>
        <c:axId val="52586688"/>
      </c:barChart>
      <c:catAx>
        <c:axId val="309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688"/>
        <c:auto val="1"/>
        <c:lblAlgn val="ctr"/>
        <c:lblOffset val="100"/>
        <c:noMultiLvlLbl val="0"/>
      </c:catAx>
      <c:valAx>
        <c:axId val="525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46306"/>
        <c:axId val="21167226"/>
      </c:barChart>
      <c:catAx>
        <c:axId val="153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226"/>
        <c:auto val="1"/>
        <c:lblAlgn val="ctr"/>
        <c:lblOffset val="100"/>
        <c:noMultiLvlLbl val="0"/>
      </c:catAx>
      <c:valAx>
        <c:axId val="211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80795"/>
        <c:axId val="99950160"/>
      </c:barChart>
      <c:catAx>
        <c:axId val="152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160"/>
        <c:auto val="1"/>
        <c:lblAlgn val="ctr"/>
        <c:lblOffset val="100"/>
        <c:noMultiLvlLbl val="0"/>
      </c:catAx>
      <c:valAx>
        <c:axId val="999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66710"/>
        <c:axId val="31246380"/>
      </c:barChart>
      <c:catAx>
        <c:axId val="314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380"/>
        <c:auto val="1"/>
        <c:lblAlgn val="ctr"/>
        <c:lblOffset val="100"/>
        <c:noMultiLvlLbl val="0"/>
      </c:catAx>
      <c:valAx>
        <c:axId val="312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2338"/>
        <c:axId val="49733590"/>
      </c:barChart>
      <c:catAx>
        <c:axId val="38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590"/>
        <c:auto val="1"/>
        <c:lblAlgn val="ctr"/>
        <c:lblOffset val="100"/>
        <c:noMultiLvlLbl val="0"/>
      </c:catAx>
      <c:valAx>
        <c:axId val="497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85601"/>
        <c:axId val="25061333"/>
      </c:barChart>
      <c:catAx>
        <c:axId val="804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333"/>
        <c:auto val="1"/>
        <c:lblAlgn val="ctr"/>
        <c:lblOffset val="100"/>
        <c:noMultiLvlLbl val="0"/>
      </c:catAx>
      <c:valAx>
        <c:axId val="250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1031"/>
        <c:axId val="30036894"/>
      </c:barChart>
      <c:catAx>
        <c:axId val="396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894"/>
        <c:auto val="1"/>
        <c:lblAlgn val="ctr"/>
        <c:lblOffset val="100"/>
        <c:noMultiLvlLbl val="0"/>
      </c:catAx>
      <c:valAx>
        <c:axId val="3003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30974"/>
        <c:axId val="90573784"/>
      </c:barChart>
      <c:catAx>
        <c:axId val="7843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784"/>
        <c:auto val="1"/>
        <c:lblAlgn val="ctr"/>
        <c:lblOffset val="100"/>
        <c:noMultiLvlLbl val="0"/>
      </c:catAx>
      <c:valAx>
        <c:axId val="905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60073"/>
        <c:axId val="1787359"/>
      </c:barChart>
      <c:catAx>
        <c:axId val="763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59"/>
        <c:auto val="1"/>
        <c:lblAlgn val="ctr"/>
        <c:lblOffset val="100"/>
        <c:noMultiLvlLbl val="0"/>
      </c:catAx>
      <c:valAx>
        <c:axId val="17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2130"/>
        <c:axId val="48686205"/>
      </c:barChart>
      <c:catAx>
        <c:axId val="6216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205"/>
        <c:auto val="1"/>
        <c:lblAlgn val="ctr"/>
        <c:lblOffset val="100"/>
        <c:noMultiLvlLbl val="0"/>
      </c:catAx>
      <c:valAx>
        <c:axId val="486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29334"/>
        <c:axId val="40155360"/>
      </c:barChart>
      <c:catAx>
        <c:axId val="897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360"/>
        <c:auto val="1"/>
        <c:lblAlgn val="ctr"/>
        <c:lblOffset val="100"/>
        <c:noMultiLvlLbl val="0"/>
      </c:catAx>
      <c:valAx>
        <c:axId val="401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40024"/>
        <c:axId val="46516096"/>
      </c:barChart>
      <c:catAx>
        <c:axId val="655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096"/>
        <c:auto val="1"/>
        <c:lblAlgn val="ctr"/>
        <c:lblOffset val="100"/>
        <c:noMultiLvlLbl val="0"/>
      </c:catAx>
      <c:valAx>
        <c:axId val="465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17259"/>
        <c:axId val="69970925"/>
      </c:barChart>
      <c:catAx>
        <c:axId val="365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925"/>
        <c:auto val="1"/>
        <c:lblAlgn val="ctr"/>
        <c:lblOffset val="100"/>
        <c:noMultiLvlLbl val="0"/>
      </c:catAx>
      <c:valAx>
        <c:axId val="699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