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88122"/>
        <c:axId val="65781127"/>
      </c:scatterChart>
      <c:valAx>
        <c:axId val="6658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127"/>
        <c:crossesAt val="0"/>
        <c:crossBetween val="midCat"/>
      </c:valAx>
      <c:valAx>
        <c:axId val="6578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52820"/>
        <c:axId val="94198960"/>
      </c:scatterChart>
      <c:valAx>
        <c:axId val="4275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960"/>
        <c:crossesAt val="0"/>
        <c:crossBetween val="midCat"/>
      </c:valAx>
      <c:valAx>
        <c:axId val="9419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06017"/>
        <c:axId val="17107196"/>
      </c:scatterChart>
      <c:valAx>
        <c:axId val="3020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196"/>
        <c:crossesAt val="0"/>
        <c:crossBetween val="midCat"/>
      </c:valAx>
      <c:valAx>
        <c:axId val="1710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2548"/>
        <c:axId val="7796134"/>
      </c:scatterChart>
      <c:valAx>
        <c:axId val="463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34"/>
        <c:crossesAt val="0"/>
        <c:crossBetween val="midCat"/>
      </c:valAx>
      <c:valAx>
        <c:axId val="779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