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33366"/>
        <c:axId val="47342457"/>
      </c:barChart>
      <c:catAx>
        <c:axId val="726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57"/>
        <c:auto val="1"/>
        <c:lblAlgn val="ctr"/>
        <c:lblOffset val="100"/>
        <c:noMultiLvlLbl val="0"/>
      </c:catAx>
      <c:valAx>
        <c:axId val="473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40158"/>
        <c:axId val="39300337"/>
      </c:barChart>
      <c:catAx>
        <c:axId val="259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337"/>
        <c:auto val="1"/>
        <c:lblAlgn val="ctr"/>
        <c:lblOffset val="100"/>
        <c:noMultiLvlLbl val="0"/>
      </c:catAx>
      <c:valAx>
        <c:axId val="393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9816"/>
        <c:axId val="58356433"/>
      </c:barChart>
      <c:catAx>
        <c:axId val="930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433"/>
        <c:auto val="1"/>
        <c:lblAlgn val="ctr"/>
        <c:lblOffset val="100"/>
        <c:noMultiLvlLbl val="0"/>
      </c:catAx>
      <c:valAx>
        <c:axId val="583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7519"/>
        <c:axId val="90329311"/>
      </c:barChart>
      <c:catAx>
        <c:axId val="362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11"/>
        <c:auto val="1"/>
        <c:lblAlgn val="ctr"/>
        <c:lblOffset val="100"/>
        <c:noMultiLvlLbl val="0"/>
      </c:catAx>
      <c:valAx>
        <c:axId val="903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9069"/>
        <c:axId val="98292342"/>
      </c:barChart>
      <c:catAx>
        <c:axId val="943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342"/>
        <c:auto val="1"/>
        <c:lblAlgn val="ctr"/>
        <c:lblOffset val="100"/>
        <c:noMultiLvlLbl val="0"/>
      </c:catAx>
      <c:valAx>
        <c:axId val="982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2875"/>
        <c:axId val="23882218"/>
      </c:barChart>
      <c:catAx>
        <c:axId val="611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18"/>
        <c:auto val="1"/>
        <c:lblAlgn val="ctr"/>
        <c:lblOffset val="100"/>
        <c:noMultiLvlLbl val="0"/>
      </c:catAx>
      <c:valAx>
        <c:axId val="238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0731"/>
        <c:axId val="26430624"/>
      </c:barChart>
      <c:catAx>
        <c:axId val="400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624"/>
        <c:auto val="1"/>
        <c:lblAlgn val="ctr"/>
        <c:lblOffset val="100"/>
        <c:noMultiLvlLbl val="0"/>
      </c:catAx>
      <c:valAx>
        <c:axId val="264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3067"/>
        <c:axId val="87762288"/>
      </c:barChart>
      <c:catAx>
        <c:axId val="369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288"/>
        <c:auto val="1"/>
        <c:lblAlgn val="ctr"/>
        <c:lblOffset val="100"/>
        <c:noMultiLvlLbl val="0"/>
      </c:catAx>
      <c:valAx>
        <c:axId val="877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6647"/>
        <c:axId val="59815648"/>
      </c:barChart>
      <c:catAx>
        <c:axId val="262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648"/>
        <c:auto val="1"/>
        <c:lblAlgn val="ctr"/>
        <c:lblOffset val="100"/>
        <c:noMultiLvlLbl val="0"/>
      </c:catAx>
      <c:valAx>
        <c:axId val="598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58252"/>
        <c:axId val="70460428"/>
      </c:barChart>
      <c:catAx>
        <c:axId val="467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28"/>
        <c:auto val="1"/>
        <c:lblAlgn val="ctr"/>
        <c:lblOffset val="100"/>
        <c:noMultiLvlLbl val="0"/>
      </c:catAx>
      <c:valAx>
        <c:axId val="704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51928"/>
        <c:axId val="15629860"/>
      </c:barChart>
      <c:catAx>
        <c:axId val="114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860"/>
        <c:auto val="1"/>
        <c:lblAlgn val="ctr"/>
        <c:lblOffset val="100"/>
        <c:noMultiLvlLbl val="0"/>
      </c:catAx>
      <c:valAx>
        <c:axId val="156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6154"/>
        <c:axId val="16213414"/>
      </c:barChart>
      <c:catAx>
        <c:axId val="885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14"/>
        <c:auto val="1"/>
        <c:lblAlgn val="ctr"/>
        <c:lblOffset val="100"/>
        <c:noMultiLvlLbl val="0"/>
      </c:catAx>
      <c:valAx>
        <c:axId val="162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3526"/>
        <c:axId val="13682784"/>
      </c:barChart>
      <c:catAx>
        <c:axId val="161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784"/>
        <c:auto val="1"/>
        <c:lblAlgn val="ctr"/>
        <c:lblOffset val="100"/>
        <c:noMultiLvlLbl val="0"/>
      </c:catAx>
      <c:valAx>
        <c:axId val="136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8853"/>
        <c:axId val="73380307"/>
      </c:barChart>
      <c:catAx>
        <c:axId val="388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07"/>
        <c:auto val="1"/>
        <c:lblAlgn val="ctr"/>
        <c:lblOffset val="100"/>
        <c:noMultiLvlLbl val="0"/>
      </c:catAx>
      <c:valAx>
        <c:axId val="733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00429"/>
        <c:axId val="3982842"/>
      </c:barChart>
      <c:catAx>
        <c:axId val="136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2"/>
        <c:auto val="1"/>
        <c:lblAlgn val="ctr"/>
        <c:lblOffset val="100"/>
        <c:noMultiLvlLbl val="0"/>
      </c:catAx>
      <c:valAx>
        <c:axId val="39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5400"/>
        <c:axId val="27358693"/>
      </c:barChart>
      <c:catAx>
        <c:axId val="957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93"/>
        <c:auto val="1"/>
        <c:lblAlgn val="ctr"/>
        <c:lblOffset val="100"/>
        <c:noMultiLvlLbl val="0"/>
      </c:catAx>
      <c:valAx>
        <c:axId val="273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4701"/>
        <c:axId val="83345968"/>
      </c:barChart>
      <c:catAx>
        <c:axId val="169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968"/>
        <c:auto val="1"/>
        <c:lblAlgn val="ctr"/>
        <c:lblOffset val="100"/>
        <c:noMultiLvlLbl val="0"/>
      </c:catAx>
      <c:valAx>
        <c:axId val="833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40411"/>
        <c:axId val="6817594"/>
      </c:barChart>
      <c:catAx>
        <c:axId val="560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94"/>
        <c:auto val="1"/>
        <c:lblAlgn val="ctr"/>
        <c:lblOffset val="100"/>
        <c:noMultiLvlLbl val="0"/>
      </c:catAx>
      <c:valAx>
        <c:axId val="68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