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28130"/>
        <c:axId val="92019350"/>
      </c:scatterChart>
      <c:valAx>
        <c:axId val="9272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350"/>
        <c:crossesAt val="0"/>
        <c:crossBetween val="midCat"/>
      </c:valAx>
      <c:valAx>
        <c:axId val="9201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15122"/>
        <c:axId val="53041554"/>
      </c:scatterChart>
      <c:valAx>
        <c:axId val="2651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554"/>
        <c:crossesAt val="0"/>
        <c:crossBetween val="midCat"/>
      </c:valAx>
      <c:valAx>
        <c:axId val="5304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05355"/>
        <c:axId val="5320615"/>
      </c:scatterChart>
      <c:valAx>
        <c:axId val="4150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15"/>
        <c:crossesAt val="0"/>
        <c:crossBetween val="midCat"/>
      </c:valAx>
      <c:valAx>
        <c:axId val="532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7881"/>
        <c:axId val="4058544"/>
      </c:scatterChart>
      <c:valAx>
        <c:axId val="3945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44"/>
        <c:crossesAt val="0"/>
        <c:crossBetween val="midCat"/>
      </c:valAx>
      <c:valAx>
        <c:axId val="405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