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06646"/>
        <c:axId val="30209423"/>
      </c:barChart>
      <c:catAx>
        <c:axId val="5710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9423"/>
        <c:auto val="1"/>
        <c:lblAlgn val="ctr"/>
        <c:lblOffset val="100"/>
        <c:noMultiLvlLbl val="0"/>
      </c:catAx>
      <c:valAx>
        <c:axId val="3020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38777"/>
        <c:axId val="37261045"/>
      </c:barChart>
      <c:catAx>
        <c:axId val="7743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045"/>
        <c:auto val="1"/>
        <c:lblAlgn val="ctr"/>
        <c:lblOffset val="100"/>
        <c:noMultiLvlLbl val="0"/>
      </c:catAx>
      <c:valAx>
        <c:axId val="3726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72982"/>
        <c:axId val="12586386"/>
      </c:barChart>
      <c:catAx>
        <c:axId val="5467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386"/>
        <c:auto val="1"/>
        <c:lblAlgn val="ctr"/>
        <c:lblOffset val="100"/>
        <c:noMultiLvlLbl val="0"/>
      </c:catAx>
      <c:valAx>
        <c:axId val="1258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89751"/>
        <c:axId val="12535560"/>
      </c:barChart>
      <c:catAx>
        <c:axId val="5078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5560"/>
        <c:auto val="1"/>
        <c:lblAlgn val="ctr"/>
        <c:lblOffset val="100"/>
        <c:noMultiLvlLbl val="0"/>
      </c:catAx>
      <c:valAx>
        <c:axId val="1253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24460"/>
        <c:axId val="75957682"/>
      </c:barChart>
      <c:catAx>
        <c:axId val="9642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7682"/>
        <c:auto val="1"/>
        <c:lblAlgn val="ctr"/>
        <c:lblOffset val="100"/>
        <c:noMultiLvlLbl val="0"/>
      </c:catAx>
      <c:valAx>
        <c:axId val="7595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32180"/>
        <c:axId val="74635838"/>
      </c:barChart>
      <c:catAx>
        <c:axId val="1373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5838"/>
        <c:auto val="1"/>
        <c:lblAlgn val="ctr"/>
        <c:lblOffset val="100"/>
        <c:noMultiLvlLbl val="0"/>
      </c:catAx>
      <c:valAx>
        <c:axId val="7463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21307"/>
        <c:axId val="261959"/>
      </c:barChart>
      <c:catAx>
        <c:axId val="7042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59"/>
        <c:auto val="1"/>
        <c:lblAlgn val="ctr"/>
        <c:lblOffset val="100"/>
        <c:noMultiLvlLbl val="0"/>
      </c:catAx>
      <c:valAx>
        <c:axId val="26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58933"/>
        <c:axId val="78328649"/>
      </c:barChart>
      <c:catAx>
        <c:axId val="9455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8649"/>
        <c:auto val="1"/>
        <c:lblAlgn val="ctr"/>
        <c:lblOffset val="100"/>
        <c:noMultiLvlLbl val="0"/>
      </c:catAx>
      <c:valAx>
        <c:axId val="7832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76729"/>
        <c:axId val="42043055"/>
      </c:barChart>
      <c:catAx>
        <c:axId val="2557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3055"/>
        <c:auto val="1"/>
        <c:lblAlgn val="ctr"/>
        <c:lblOffset val="100"/>
        <c:noMultiLvlLbl val="0"/>
      </c:catAx>
      <c:valAx>
        <c:axId val="4204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5490"/>
        <c:axId val="77708961"/>
      </c:barChart>
      <c:catAx>
        <c:axId val="905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8961"/>
        <c:auto val="1"/>
        <c:lblAlgn val="ctr"/>
        <c:lblOffset val="100"/>
        <c:noMultiLvlLbl val="0"/>
      </c:catAx>
      <c:valAx>
        <c:axId val="7770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44556"/>
        <c:axId val="68021813"/>
      </c:barChart>
      <c:catAx>
        <c:axId val="6024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1813"/>
        <c:auto val="1"/>
        <c:lblAlgn val="ctr"/>
        <c:lblOffset val="100"/>
        <c:noMultiLvlLbl val="0"/>
      </c:catAx>
      <c:valAx>
        <c:axId val="6802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38523"/>
        <c:axId val="72247306"/>
      </c:barChart>
      <c:catAx>
        <c:axId val="3033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306"/>
        <c:auto val="1"/>
        <c:lblAlgn val="ctr"/>
        <c:lblOffset val="100"/>
        <c:noMultiLvlLbl val="0"/>
      </c:catAx>
      <c:valAx>
        <c:axId val="7224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20651"/>
        <c:axId val="78762575"/>
      </c:barChart>
      <c:catAx>
        <c:axId val="4842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575"/>
        <c:auto val="1"/>
        <c:lblAlgn val="ctr"/>
        <c:lblOffset val="100"/>
        <c:noMultiLvlLbl val="0"/>
      </c:catAx>
      <c:valAx>
        <c:axId val="7876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60481"/>
        <c:axId val="34688596"/>
      </c:barChart>
      <c:catAx>
        <c:axId val="2996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8596"/>
        <c:auto val="1"/>
        <c:lblAlgn val="ctr"/>
        <c:lblOffset val="100"/>
        <c:noMultiLvlLbl val="0"/>
      </c:catAx>
      <c:valAx>
        <c:axId val="3468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54747"/>
        <c:axId val="41717047"/>
      </c:barChart>
      <c:catAx>
        <c:axId val="7395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7047"/>
        <c:auto val="1"/>
        <c:lblAlgn val="ctr"/>
        <c:lblOffset val="100"/>
        <c:noMultiLvlLbl val="0"/>
      </c:catAx>
      <c:valAx>
        <c:axId val="4171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44727"/>
        <c:axId val="17756421"/>
      </c:barChart>
      <c:catAx>
        <c:axId val="8704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6421"/>
        <c:auto val="1"/>
        <c:lblAlgn val="ctr"/>
        <c:lblOffset val="100"/>
        <c:noMultiLvlLbl val="0"/>
      </c:catAx>
      <c:valAx>
        <c:axId val="1775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95450"/>
        <c:axId val="97052928"/>
      </c:barChart>
      <c:catAx>
        <c:axId val="5279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2928"/>
        <c:auto val="1"/>
        <c:lblAlgn val="ctr"/>
        <c:lblOffset val="100"/>
        <c:noMultiLvlLbl val="0"/>
      </c:catAx>
      <c:valAx>
        <c:axId val="9705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83258"/>
        <c:axId val="40999295"/>
      </c:barChart>
      <c:catAx>
        <c:axId val="7868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295"/>
        <c:auto val="1"/>
        <c:lblAlgn val="ctr"/>
        <c:lblOffset val="100"/>
        <c:noMultiLvlLbl val="0"/>
      </c:catAx>
      <c:valAx>
        <c:axId val="4099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