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11256"/>
        <c:axId val="8040988"/>
      </c:barChart>
      <c:catAx>
        <c:axId val="5031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88"/>
        <c:auto val="1"/>
        <c:lblAlgn val="ctr"/>
        <c:lblOffset val="100"/>
        <c:noMultiLvlLbl val="0"/>
      </c:catAx>
      <c:valAx>
        <c:axId val="80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12406"/>
        <c:axId val="48552339"/>
      </c:barChart>
      <c:catAx>
        <c:axId val="6731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339"/>
        <c:auto val="1"/>
        <c:lblAlgn val="ctr"/>
        <c:lblOffset val="100"/>
        <c:noMultiLvlLbl val="0"/>
      </c:catAx>
      <c:valAx>
        <c:axId val="4855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11179"/>
        <c:axId val="54100233"/>
      </c:barChart>
      <c:catAx>
        <c:axId val="5641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233"/>
        <c:auto val="1"/>
        <c:lblAlgn val="ctr"/>
        <c:lblOffset val="100"/>
        <c:noMultiLvlLbl val="0"/>
      </c:catAx>
      <c:valAx>
        <c:axId val="5410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23274"/>
        <c:axId val="59651734"/>
      </c:barChart>
      <c:catAx>
        <c:axId val="3362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734"/>
        <c:auto val="1"/>
        <c:lblAlgn val="ctr"/>
        <c:lblOffset val="100"/>
        <c:noMultiLvlLbl val="0"/>
      </c:catAx>
      <c:valAx>
        <c:axId val="596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09436"/>
        <c:axId val="68003421"/>
      </c:barChart>
      <c:catAx>
        <c:axId val="698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421"/>
        <c:auto val="1"/>
        <c:lblAlgn val="ctr"/>
        <c:lblOffset val="100"/>
        <c:noMultiLvlLbl val="0"/>
      </c:catAx>
      <c:valAx>
        <c:axId val="680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43565"/>
        <c:axId val="85006751"/>
      </c:barChart>
      <c:catAx>
        <c:axId val="7174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751"/>
        <c:auto val="1"/>
        <c:lblAlgn val="ctr"/>
        <c:lblOffset val="100"/>
        <c:noMultiLvlLbl val="0"/>
      </c:catAx>
      <c:valAx>
        <c:axId val="850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40501"/>
        <c:axId val="19409704"/>
      </c:barChart>
      <c:catAx>
        <c:axId val="1994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704"/>
        <c:auto val="1"/>
        <c:lblAlgn val="ctr"/>
        <c:lblOffset val="100"/>
        <c:noMultiLvlLbl val="0"/>
      </c:catAx>
      <c:valAx>
        <c:axId val="194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00660"/>
        <c:axId val="83284280"/>
      </c:barChart>
      <c:catAx>
        <c:axId val="4660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280"/>
        <c:auto val="1"/>
        <c:lblAlgn val="ctr"/>
        <c:lblOffset val="100"/>
        <c:noMultiLvlLbl val="0"/>
      </c:catAx>
      <c:valAx>
        <c:axId val="8328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03212"/>
        <c:axId val="61986009"/>
      </c:barChart>
      <c:catAx>
        <c:axId val="5220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009"/>
        <c:auto val="1"/>
        <c:lblAlgn val="ctr"/>
        <c:lblOffset val="100"/>
        <c:noMultiLvlLbl val="0"/>
      </c:catAx>
      <c:valAx>
        <c:axId val="619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96870"/>
        <c:axId val="41385835"/>
      </c:barChart>
      <c:catAx>
        <c:axId val="5319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835"/>
        <c:auto val="1"/>
        <c:lblAlgn val="ctr"/>
        <c:lblOffset val="100"/>
        <c:noMultiLvlLbl val="0"/>
      </c:catAx>
      <c:valAx>
        <c:axId val="413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7285"/>
        <c:axId val="30875166"/>
      </c:barChart>
      <c:catAx>
        <c:axId val="544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166"/>
        <c:auto val="1"/>
        <c:lblAlgn val="ctr"/>
        <c:lblOffset val="100"/>
        <c:noMultiLvlLbl val="0"/>
      </c:catAx>
      <c:valAx>
        <c:axId val="3087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5081"/>
        <c:axId val="21515761"/>
      </c:barChart>
      <c:catAx>
        <c:axId val="477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761"/>
        <c:auto val="1"/>
        <c:lblAlgn val="ctr"/>
        <c:lblOffset val="100"/>
        <c:noMultiLvlLbl val="0"/>
      </c:catAx>
      <c:valAx>
        <c:axId val="2151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17372"/>
        <c:axId val="50830861"/>
      </c:barChart>
      <c:catAx>
        <c:axId val="4321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861"/>
        <c:auto val="1"/>
        <c:lblAlgn val="ctr"/>
        <c:lblOffset val="100"/>
        <c:noMultiLvlLbl val="0"/>
      </c:catAx>
      <c:valAx>
        <c:axId val="508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67746"/>
        <c:axId val="33900305"/>
      </c:barChart>
      <c:catAx>
        <c:axId val="8996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305"/>
        <c:auto val="1"/>
        <c:lblAlgn val="ctr"/>
        <c:lblOffset val="100"/>
        <c:noMultiLvlLbl val="0"/>
      </c:catAx>
      <c:valAx>
        <c:axId val="339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2487"/>
        <c:axId val="78524390"/>
      </c:barChart>
      <c:catAx>
        <c:axId val="169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390"/>
        <c:auto val="1"/>
        <c:lblAlgn val="ctr"/>
        <c:lblOffset val="100"/>
        <c:noMultiLvlLbl val="0"/>
      </c:catAx>
      <c:valAx>
        <c:axId val="785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95856"/>
        <c:axId val="24757760"/>
      </c:barChart>
      <c:catAx>
        <c:axId val="1519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760"/>
        <c:auto val="1"/>
        <c:lblAlgn val="ctr"/>
        <c:lblOffset val="100"/>
        <c:noMultiLvlLbl val="0"/>
      </c:catAx>
      <c:valAx>
        <c:axId val="2475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2399"/>
        <c:axId val="80068705"/>
      </c:barChart>
      <c:catAx>
        <c:axId val="284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705"/>
        <c:auto val="1"/>
        <c:lblAlgn val="ctr"/>
        <c:lblOffset val="100"/>
        <c:noMultiLvlLbl val="0"/>
      </c:catAx>
      <c:valAx>
        <c:axId val="8006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89597"/>
        <c:axId val="89330330"/>
      </c:barChart>
      <c:catAx>
        <c:axId val="5388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330"/>
        <c:auto val="1"/>
        <c:lblAlgn val="ctr"/>
        <c:lblOffset val="100"/>
        <c:noMultiLvlLbl val="0"/>
      </c:catAx>
      <c:valAx>
        <c:axId val="8933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