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41457"/>
        <c:axId val="93431699"/>
      </c:scatterChart>
      <c:valAx>
        <c:axId val="4084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699"/>
        <c:crossesAt val="0"/>
        <c:crossBetween val="midCat"/>
      </c:valAx>
      <c:valAx>
        <c:axId val="9343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32060"/>
        <c:axId val="26641817"/>
      </c:scatterChart>
      <c:valAx>
        <c:axId val="3763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817"/>
        <c:crossesAt val="0"/>
        <c:crossBetween val="midCat"/>
      </c:valAx>
      <c:valAx>
        <c:axId val="2664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78234"/>
        <c:axId val="79045442"/>
      </c:scatterChart>
      <c:valAx>
        <c:axId val="1907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442"/>
        <c:crossesAt val="0"/>
        <c:crossBetween val="midCat"/>
      </c:valAx>
      <c:valAx>
        <c:axId val="7904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50775"/>
        <c:axId val="78373662"/>
      </c:scatterChart>
      <c:valAx>
        <c:axId val="81350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662"/>
        <c:crossesAt val="0"/>
        <c:crossBetween val="midCat"/>
      </c:valAx>
      <c:valAx>
        <c:axId val="7837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