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22287"/>
        <c:axId val="27248448"/>
      </c:scatterChart>
      <c:valAx>
        <c:axId val="7022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448"/>
        <c:crossesAt val="0"/>
        <c:crossBetween val="midCat"/>
      </c:valAx>
      <c:valAx>
        <c:axId val="2724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91340"/>
        <c:axId val="46179479"/>
      </c:scatterChart>
      <c:valAx>
        <c:axId val="61191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479"/>
        <c:crossesAt val="0"/>
        <c:crossBetween val="midCat"/>
      </c:valAx>
      <c:valAx>
        <c:axId val="46179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66662"/>
        <c:axId val="12487189"/>
      </c:scatterChart>
      <c:valAx>
        <c:axId val="8606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189"/>
        <c:crossesAt val="0"/>
        <c:crossBetween val="midCat"/>
      </c:valAx>
      <c:valAx>
        <c:axId val="1248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79218"/>
        <c:axId val="92990682"/>
      </c:scatterChart>
      <c:valAx>
        <c:axId val="87579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682"/>
        <c:crossesAt val="0"/>
        <c:crossBetween val="midCat"/>
      </c:valAx>
      <c:valAx>
        <c:axId val="9299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