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95686"/>
        <c:axId val="77461328"/>
      </c:barChart>
      <c:catAx>
        <c:axId val="931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28"/>
        <c:auto val="1"/>
        <c:lblAlgn val="ctr"/>
        <c:lblOffset val="100"/>
        <c:noMultiLvlLbl val="0"/>
      </c:catAx>
      <c:valAx>
        <c:axId val="774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6766"/>
        <c:axId val="77601850"/>
      </c:barChart>
      <c:catAx>
        <c:axId val="958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850"/>
        <c:auto val="1"/>
        <c:lblAlgn val="ctr"/>
        <c:lblOffset val="100"/>
        <c:noMultiLvlLbl val="0"/>
      </c:catAx>
      <c:valAx>
        <c:axId val="776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05852"/>
        <c:axId val="29619390"/>
      </c:barChart>
      <c:catAx>
        <c:axId val="747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90"/>
        <c:auto val="1"/>
        <c:lblAlgn val="ctr"/>
        <c:lblOffset val="100"/>
        <c:noMultiLvlLbl val="0"/>
      </c:catAx>
      <c:valAx>
        <c:axId val="296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9496"/>
        <c:axId val="68459081"/>
      </c:barChart>
      <c:catAx>
        <c:axId val="372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081"/>
        <c:auto val="1"/>
        <c:lblAlgn val="ctr"/>
        <c:lblOffset val="100"/>
        <c:noMultiLvlLbl val="0"/>
      </c:catAx>
      <c:valAx>
        <c:axId val="684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45579"/>
        <c:axId val="47798902"/>
      </c:barChart>
      <c:catAx>
        <c:axId val="543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02"/>
        <c:auto val="1"/>
        <c:lblAlgn val="ctr"/>
        <c:lblOffset val="100"/>
        <c:noMultiLvlLbl val="0"/>
      </c:catAx>
      <c:valAx>
        <c:axId val="477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2818"/>
        <c:axId val="75995054"/>
      </c:barChart>
      <c:catAx>
        <c:axId val="137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54"/>
        <c:auto val="1"/>
        <c:lblAlgn val="ctr"/>
        <c:lblOffset val="100"/>
        <c:noMultiLvlLbl val="0"/>
      </c:catAx>
      <c:valAx>
        <c:axId val="759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6976"/>
        <c:axId val="62477225"/>
      </c:barChart>
      <c:catAx>
        <c:axId val="911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225"/>
        <c:auto val="1"/>
        <c:lblAlgn val="ctr"/>
        <c:lblOffset val="100"/>
        <c:noMultiLvlLbl val="0"/>
      </c:catAx>
      <c:valAx>
        <c:axId val="624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3382"/>
        <c:axId val="46534151"/>
      </c:barChart>
      <c:catAx>
        <c:axId val="618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51"/>
        <c:auto val="1"/>
        <c:lblAlgn val="ctr"/>
        <c:lblOffset val="100"/>
        <c:noMultiLvlLbl val="0"/>
      </c:catAx>
      <c:valAx>
        <c:axId val="465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5576"/>
        <c:axId val="84542325"/>
      </c:barChart>
      <c:catAx>
        <c:axId val="834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325"/>
        <c:auto val="1"/>
        <c:lblAlgn val="ctr"/>
        <c:lblOffset val="100"/>
        <c:noMultiLvlLbl val="0"/>
      </c:catAx>
      <c:valAx>
        <c:axId val="845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7990"/>
        <c:axId val="20382025"/>
      </c:barChart>
      <c:catAx>
        <c:axId val="325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25"/>
        <c:auto val="1"/>
        <c:lblAlgn val="ctr"/>
        <c:lblOffset val="100"/>
        <c:noMultiLvlLbl val="0"/>
      </c:catAx>
      <c:valAx>
        <c:axId val="203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1730"/>
        <c:axId val="93807131"/>
      </c:barChart>
      <c:catAx>
        <c:axId val="488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131"/>
        <c:auto val="1"/>
        <c:lblAlgn val="ctr"/>
        <c:lblOffset val="100"/>
        <c:noMultiLvlLbl val="0"/>
      </c:catAx>
      <c:valAx>
        <c:axId val="938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6852"/>
        <c:axId val="67067915"/>
      </c:barChart>
      <c:catAx>
        <c:axId val="292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15"/>
        <c:auto val="1"/>
        <c:lblAlgn val="ctr"/>
        <c:lblOffset val="100"/>
        <c:noMultiLvlLbl val="0"/>
      </c:catAx>
      <c:valAx>
        <c:axId val="670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49205"/>
        <c:axId val="37034834"/>
      </c:barChart>
      <c:catAx>
        <c:axId val="511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34"/>
        <c:auto val="1"/>
        <c:lblAlgn val="ctr"/>
        <c:lblOffset val="100"/>
        <c:noMultiLvlLbl val="0"/>
      </c:catAx>
      <c:valAx>
        <c:axId val="370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9186"/>
        <c:axId val="80962299"/>
      </c:barChart>
      <c:catAx>
        <c:axId val="362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99"/>
        <c:auto val="1"/>
        <c:lblAlgn val="ctr"/>
        <c:lblOffset val="100"/>
        <c:noMultiLvlLbl val="0"/>
      </c:catAx>
      <c:valAx>
        <c:axId val="809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07519"/>
        <c:axId val="8527793"/>
      </c:barChart>
      <c:catAx>
        <c:axId val="270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3"/>
        <c:auto val="1"/>
        <c:lblAlgn val="ctr"/>
        <c:lblOffset val="100"/>
        <c:noMultiLvlLbl val="0"/>
      </c:catAx>
      <c:valAx>
        <c:axId val="85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8596"/>
        <c:axId val="53183877"/>
      </c:barChart>
      <c:catAx>
        <c:axId val="576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77"/>
        <c:auto val="1"/>
        <c:lblAlgn val="ctr"/>
        <c:lblOffset val="100"/>
        <c:noMultiLvlLbl val="0"/>
      </c:catAx>
      <c:valAx>
        <c:axId val="531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8993"/>
        <c:axId val="15921754"/>
      </c:barChart>
      <c:catAx>
        <c:axId val="912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54"/>
        <c:auto val="1"/>
        <c:lblAlgn val="ctr"/>
        <c:lblOffset val="100"/>
        <c:noMultiLvlLbl val="0"/>
      </c:catAx>
      <c:valAx>
        <c:axId val="159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6879"/>
        <c:axId val="41626265"/>
      </c:barChart>
      <c:catAx>
        <c:axId val="136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65"/>
        <c:auto val="1"/>
        <c:lblAlgn val="ctr"/>
        <c:lblOffset val="100"/>
        <c:noMultiLvlLbl val="0"/>
      </c:catAx>
      <c:valAx>
        <c:axId val="416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