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64984"/>
        <c:axId val="23897779"/>
      </c:scatterChart>
      <c:valAx>
        <c:axId val="1386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7779"/>
        <c:crossesAt val="0"/>
        <c:crossBetween val="midCat"/>
      </c:valAx>
      <c:valAx>
        <c:axId val="2389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0107"/>
        <c:axId val="71686545"/>
      </c:scatterChart>
      <c:valAx>
        <c:axId val="824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6545"/>
        <c:crossesAt val="0"/>
        <c:crossBetween val="midCat"/>
      </c:valAx>
      <c:valAx>
        <c:axId val="71686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7470"/>
        <c:axId val="285013"/>
      </c:scatterChart>
      <c:valAx>
        <c:axId val="41577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3"/>
        <c:crossesAt val="0"/>
        <c:crossBetween val="midCat"/>
      </c:valAx>
      <c:valAx>
        <c:axId val="285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646452"/>
        <c:axId val="58865451"/>
      </c:scatterChart>
      <c:valAx>
        <c:axId val="99646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5451"/>
        <c:crossesAt val="0"/>
        <c:crossBetween val="midCat"/>
      </c:valAx>
      <c:valAx>
        <c:axId val="58865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