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144010"/>
        <c:axId val="3511909"/>
      </c:barChart>
      <c:catAx>
        <c:axId val="36144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909"/>
        <c:auto val="1"/>
        <c:lblAlgn val="ctr"/>
        <c:lblOffset val="100"/>
        <c:noMultiLvlLbl val="0"/>
      </c:catAx>
      <c:valAx>
        <c:axId val="351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4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383875"/>
        <c:axId val="73061527"/>
      </c:barChart>
      <c:catAx>
        <c:axId val="16383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1527"/>
        <c:auto val="1"/>
        <c:lblAlgn val="ctr"/>
        <c:lblOffset val="100"/>
        <c:noMultiLvlLbl val="0"/>
      </c:catAx>
      <c:valAx>
        <c:axId val="7306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3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182074"/>
        <c:axId val="93054375"/>
      </c:barChart>
      <c:catAx>
        <c:axId val="8318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4375"/>
        <c:auto val="1"/>
        <c:lblAlgn val="ctr"/>
        <c:lblOffset val="100"/>
        <c:noMultiLvlLbl val="0"/>
      </c:catAx>
      <c:valAx>
        <c:axId val="9305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232153"/>
        <c:axId val="98758709"/>
      </c:barChart>
      <c:catAx>
        <c:axId val="1923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8709"/>
        <c:auto val="1"/>
        <c:lblAlgn val="ctr"/>
        <c:lblOffset val="100"/>
        <c:noMultiLvlLbl val="0"/>
      </c:catAx>
      <c:valAx>
        <c:axId val="9875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456355"/>
        <c:axId val="42189694"/>
      </c:barChart>
      <c:catAx>
        <c:axId val="6445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9694"/>
        <c:auto val="1"/>
        <c:lblAlgn val="ctr"/>
        <c:lblOffset val="100"/>
        <c:noMultiLvlLbl val="0"/>
      </c:catAx>
      <c:valAx>
        <c:axId val="4218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731250"/>
        <c:axId val="48929901"/>
      </c:barChart>
      <c:catAx>
        <c:axId val="77731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9901"/>
        <c:auto val="1"/>
        <c:lblAlgn val="ctr"/>
        <c:lblOffset val="100"/>
        <c:noMultiLvlLbl val="0"/>
      </c:catAx>
      <c:valAx>
        <c:axId val="4892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1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6208"/>
        <c:axId val="98840307"/>
      </c:barChart>
      <c:catAx>
        <c:axId val="7096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0307"/>
        <c:auto val="1"/>
        <c:lblAlgn val="ctr"/>
        <c:lblOffset val="100"/>
        <c:noMultiLvlLbl val="0"/>
      </c:catAx>
      <c:valAx>
        <c:axId val="9884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925200"/>
        <c:axId val="80962755"/>
      </c:barChart>
      <c:catAx>
        <c:axId val="2692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2755"/>
        <c:auto val="1"/>
        <c:lblAlgn val="ctr"/>
        <c:lblOffset val="100"/>
        <c:noMultiLvlLbl val="0"/>
      </c:catAx>
      <c:valAx>
        <c:axId val="8096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228329"/>
        <c:axId val="96417545"/>
      </c:barChart>
      <c:catAx>
        <c:axId val="93228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7545"/>
        <c:auto val="1"/>
        <c:lblAlgn val="ctr"/>
        <c:lblOffset val="100"/>
        <c:noMultiLvlLbl val="0"/>
      </c:catAx>
      <c:valAx>
        <c:axId val="9641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8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700079"/>
        <c:axId val="81804976"/>
      </c:barChart>
      <c:catAx>
        <c:axId val="15700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4976"/>
        <c:auto val="1"/>
        <c:lblAlgn val="ctr"/>
        <c:lblOffset val="100"/>
        <c:noMultiLvlLbl val="0"/>
      </c:catAx>
      <c:valAx>
        <c:axId val="8180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0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963338"/>
        <c:axId val="11429716"/>
      </c:barChart>
      <c:catAx>
        <c:axId val="8296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9716"/>
        <c:auto val="1"/>
        <c:lblAlgn val="ctr"/>
        <c:lblOffset val="100"/>
        <c:noMultiLvlLbl val="0"/>
      </c:catAx>
      <c:valAx>
        <c:axId val="1142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61615"/>
        <c:axId val="86608244"/>
      </c:barChart>
      <c:catAx>
        <c:axId val="2661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8244"/>
        <c:auto val="1"/>
        <c:lblAlgn val="ctr"/>
        <c:lblOffset val="100"/>
        <c:noMultiLvlLbl val="0"/>
      </c:catAx>
      <c:valAx>
        <c:axId val="8660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690270"/>
        <c:axId val="70744759"/>
      </c:barChart>
      <c:catAx>
        <c:axId val="45690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4759"/>
        <c:auto val="1"/>
        <c:lblAlgn val="ctr"/>
        <c:lblOffset val="100"/>
        <c:noMultiLvlLbl val="0"/>
      </c:catAx>
      <c:valAx>
        <c:axId val="7074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0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896505"/>
        <c:axId val="53966625"/>
      </c:barChart>
      <c:catAx>
        <c:axId val="51896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6625"/>
        <c:auto val="1"/>
        <c:lblAlgn val="ctr"/>
        <c:lblOffset val="100"/>
        <c:noMultiLvlLbl val="0"/>
      </c:catAx>
      <c:valAx>
        <c:axId val="5396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6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050821"/>
        <c:axId val="29793008"/>
      </c:barChart>
      <c:catAx>
        <c:axId val="16050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3008"/>
        <c:auto val="1"/>
        <c:lblAlgn val="ctr"/>
        <c:lblOffset val="100"/>
        <c:noMultiLvlLbl val="0"/>
      </c:catAx>
      <c:valAx>
        <c:axId val="2979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0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309537"/>
        <c:axId val="80636969"/>
      </c:barChart>
      <c:catAx>
        <c:axId val="39309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6969"/>
        <c:auto val="1"/>
        <c:lblAlgn val="ctr"/>
        <c:lblOffset val="100"/>
        <c:noMultiLvlLbl val="0"/>
      </c:catAx>
      <c:valAx>
        <c:axId val="8063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9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54551"/>
        <c:axId val="91765121"/>
      </c:barChart>
      <c:catAx>
        <c:axId val="5054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5121"/>
        <c:auto val="1"/>
        <c:lblAlgn val="ctr"/>
        <c:lblOffset val="100"/>
        <c:noMultiLvlLbl val="0"/>
      </c:catAx>
      <c:valAx>
        <c:axId val="9176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086232"/>
        <c:axId val="88291259"/>
      </c:barChart>
      <c:catAx>
        <c:axId val="69086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1259"/>
        <c:auto val="1"/>
        <c:lblAlgn val="ctr"/>
        <c:lblOffset val="100"/>
        <c:noMultiLvlLbl val="0"/>
      </c:catAx>
      <c:valAx>
        <c:axId val="8829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6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