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29907"/>
        <c:axId val="21155288"/>
      </c:scatterChart>
      <c:valAx>
        <c:axId val="8852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88"/>
        <c:crossesAt val="0"/>
        <c:crossBetween val="midCat"/>
      </c:valAx>
      <c:valAx>
        <c:axId val="2115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8353"/>
        <c:axId val="87995588"/>
      </c:scatterChart>
      <c:valAx>
        <c:axId val="5205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88"/>
        <c:crossesAt val="0"/>
        <c:crossBetween val="midCat"/>
      </c:valAx>
      <c:valAx>
        <c:axId val="8799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88505"/>
        <c:axId val="52367478"/>
      </c:scatterChart>
      <c:valAx>
        <c:axId val="6398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478"/>
        <c:crossesAt val="0"/>
        <c:crossBetween val="midCat"/>
      </c:valAx>
      <c:valAx>
        <c:axId val="5236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8113"/>
        <c:axId val="25110252"/>
      </c:scatterChart>
      <c:valAx>
        <c:axId val="2145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252"/>
        <c:crossesAt val="0"/>
        <c:crossBetween val="midCat"/>
      </c:valAx>
      <c:valAx>
        <c:axId val="2511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