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38957"/>
        <c:axId val="54301750"/>
      </c:barChart>
      <c:catAx>
        <c:axId val="714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50"/>
        <c:auto val="1"/>
        <c:lblAlgn val="ctr"/>
        <c:lblOffset val="100"/>
        <c:noMultiLvlLbl val="0"/>
      </c:catAx>
      <c:valAx>
        <c:axId val="543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45247"/>
        <c:axId val="10932169"/>
      </c:barChart>
      <c:catAx>
        <c:axId val="123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169"/>
        <c:auto val="1"/>
        <c:lblAlgn val="ctr"/>
        <c:lblOffset val="100"/>
        <c:noMultiLvlLbl val="0"/>
      </c:catAx>
      <c:valAx>
        <c:axId val="109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85077"/>
        <c:axId val="67199314"/>
      </c:barChart>
      <c:catAx>
        <c:axId val="962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14"/>
        <c:auto val="1"/>
        <c:lblAlgn val="ctr"/>
        <c:lblOffset val="100"/>
        <c:noMultiLvlLbl val="0"/>
      </c:catAx>
      <c:valAx>
        <c:axId val="671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26209"/>
        <c:axId val="36913231"/>
      </c:barChart>
      <c:catAx>
        <c:axId val="383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31"/>
        <c:auto val="1"/>
        <c:lblAlgn val="ctr"/>
        <c:lblOffset val="100"/>
        <c:noMultiLvlLbl val="0"/>
      </c:catAx>
      <c:valAx>
        <c:axId val="369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893"/>
        <c:axId val="76965165"/>
      </c:barChart>
      <c:catAx>
        <c:axId val="175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65"/>
        <c:auto val="1"/>
        <c:lblAlgn val="ctr"/>
        <c:lblOffset val="100"/>
        <c:noMultiLvlLbl val="0"/>
      </c:catAx>
      <c:valAx>
        <c:axId val="769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54384"/>
        <c:axId val="39606701"/>
      </c:barChart>
      <c:catAx>
        <c:axId val="441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701"/>
        <c:auto val="1"/>
        <c:lblAlgn val="ctr"/>
        <c:lblOffset val="100"/>
        <c:noMultiLvlLbl val="0"/>
      </c:catAx>
      <c:valAx>
        <c:axId val="396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6504"/>
        <c:axId val="8945410"/>
      </c:barChart>
      <c:catAx>
        <c:axId val="5450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10"/>
        <c:auto val="1"/>
        <c:lblAlgn val="ctr"/>
        <c:lblOffset val="100"/>
        <c:noMultiLvlLbl val="0"/>
      </c:catAx>
      <c:valAx>
        <c:axId val="89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8908"/>
        <c:axId val="94718715"/>
      </c:barChart>
      <c:catAx>
        <c:axId val="19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715"/>
        <c:auto val="1"/>
        <c:lblAlgn val="ctr"/>
        <c:lblOffset val="100"/>
        <c:noMultiLvlLbl val="0"/>
      </c:catAx>
      <c:valAx>
        <c:axId val="947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5827"/>
        <c:axId val="52518816"/>
      </c:barChart>
      <c:catAx>
        <c:axId val="1579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816"/>
        <c:auto val="1"/>
        <c:lblAlgn val="ctr"/>
        <c:lblOffset val="100"/>
        <c:noMultiLvlLbl val="0"/>
      </c:catAx>
      <c:valAx>
        <c:axId val="525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7055"/>
        <c:axId val="68242436"/>
      </c:barChart>
      <c:catAx>
        <c:axId val="1787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36"/>
        <c:auto val="1"/>
        <c:lblAlgn val="ctr"/>
        <c:lblOffset val="100"/>
        <c:noMultiLvlLbl val="0"/>
      </c:catAx>
      <c:valAx>
        <c:axId val="682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102"/>
        <c:axId val="26482280"/>
      </c:barChart>
      <c:catAx>
        <c:axId val="69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280"/>
        <c:auto val="1"/>
        <c:lblAlgn val="ctr"/>
        <c:lblOffset val="100"/>
        <c:noMultiLvlLbl val="0"/>
      </c:catAx>
      <c:valAx>
        <c:axId val="264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9006"/>
        <c:axId val="49725309"/>
      </c:barChart>
      <c:catAx>
        <c:axId val="437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309"/>
        <c:auto val="1"/>
        <c:lblAlgn val="ctr"/>
        <c:lblOffset val="100"/>
        <c:noMultiLvlLbl val="0"/>
      </c:catAx>
      <c:valAx>
        <c:axId val="497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1420"/>
        <c:axId val="88515785"/>
      </c:barChart>
      <c:catAx>
        <c:axId val="572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785"/>
        <c:auto val="1"/>
        <c:lblAlgn val="ctr"/>
        <c:lblOffset val="100"/>
        <c:noMultiLvlLbl val="0"/>
      </c:catAx>
      <c:valAx>
        <c:axId val="885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7598"/>
        <c:axId val="75437191"/>
      </c:barChart>
      <c:catAx>
        <c:axId val="604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91"/>
        <c:auto val="1"/>
        <c:lblAlgn val="ctr"/>
        <c:lblOffset val="100"/>
        <c:noMultiLvlLbl val="0"/>
      </c:catAx>
      <c:valAx>
        <c:axId val="754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08662"/>
        <c:axId val="84634415"/>
      </c:barChart>
      <c:catAx>
        <c:axId val="135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415"/>
        <c:auto val="1"/>
        <c:lblAlgn val="ctr"/>
        <c:lblOffset val="100"/>
        <c:noMultiLvlLbl val="0"/>
      </c:catAx>
      <c:valAx>
        <c:axId val="846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1733"/>
        <c:axId val="27410916"/>
      </c:barChart>
      <c:catAx>
        <c:axId val="663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916"/>
        <c:auto val="1"/>
        <c:lblAlgn val="ctr"/>
        <c:lblOffset val="100"/>
        <c:noMultiLvlLbl val="0"/>
      </c:catAx>
      <c:valAx>
        <c:axId val="274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45308"/>
        <c:axId val="59605739"/>
      </c:barChart>
      <c:catAx>
        <c:axId val="4554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739"/>
        <c:auto val="1"/>
        <c:lblAlgn val="ctr"/>
        <c:lblOffset val="100"/>
        <c:noMultiLvlLbl val="0"/>
      </c:catAx>
      <c:valAx>
        <c:axId val="596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48183"/>
        <c:axId val="59935219"/>
      </c:barChart>
      <c:catAx>
        <c:axId val="875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219"/>
        <c:auto val="1"/>
        <c:lblAlgn val="ctr"/>
        <c:lblOffset val="100"/>
        <c:noMultiLvlLbl val="0"/>
      </c:catAx>
      <c:valAx>
        <c:axId val="599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