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16350"/>
        <c:axId val="76551643"/>
      </c:scatterChart>
      <c:valAx>
        <c:axId val="43316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643"/>
        <c:crossesAt val="0"/>
        <c:crossBetween val="midCat"/>
      </c:valAx>
      <c:valAx>
        <c:axId val="7655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44756"/>
        <c:axId val="64118048"/>
      </c:scatterChart>
      <c:valAx>
        <c:axId val="7364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048"/>
        <c:crossesAt val="0"/>
        <c:crossBetween val="midCat"/>
      </c:valAx>
      <c:valAx>
        <c:axId val="6411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67388"/>
        <c:axId val="57056512"/>
      </c:scatterChart>
      <c:valAx>
        <c:axId val="4266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512"/>
        <c:crossesAt val="0"/>
        <c:crossBetween val="midCat"/>
      </c:valAx>
      <c:valAx>
        <c:axId val="5705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43387"/>
        <c:axId val="12370350"/>
      </c:scatterChart>
      <c:valAx>
        <c:axId val="6474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350"/>
        <c:crossesAt val="0"/>
        <c:crossBetween val="midCat"/>
      </c:valAx>
      <c:valAx>
        <c:axId val="12370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