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13926"/>
        <c:axId val="73617674"/>
      </c:barChart>
      <c:catAx>
        <c:axId val="7321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674"/>
        <c:auto val="1"/>
        <c:lblAlgn val="ctr"/>
        <c:lblOffset val="100"/>
        <c:noMultiLvlLbl val="0"/>
      </c:catAx>
      <c:valAx>
        <c:axId val="736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92000"/>
        <c:axId val="40078592"/>
      </c:barChart>
      <c:catAx>
        <c:axId val="5919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592"/>
        <c:auto val="1"/>
        <c:lblAlgn val="ctr"/>
        <c:lblOffset val="100"/>
        <c:noMultiLvlLbl val="0"/>
      </c:catAx>
      <c:valAx>
        <c:axId val="400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07473"/>
        <c:axId val="36412265"/>
      </c:barChart>
      <c:catAx>
        <c:axId val="6720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265"/>
        <c:auto val="1"/>
        <c:lblAlgn val="ctr"/>
        <c:lblOffset val="100"/>
        <c:noMultiLvlLbl val="0"/>
      </c:catAx>
      <c:valAx>
        <c:axId val="364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53835"/>
        <c:axId val="1641863"/>
      </c:barChart>
      <c:catAx>
        <c:axId val="7185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63"/>
        <c:auto val="1"/>
        <c:lblAlgn val="ctr"/>
        <c:lblOffset val="100"/>
        <c:noMultiLvlLbl val="0"/>
      </c:catAx>
      <c:valAx>
        <c:axId val="164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28661"/>
        <c:axId val="29504690"/>
      </c:barChart>
      <c:catAx>
        <c:axId val="9372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690"/>
        <c:auto val="1"/>
        <c:lblAlgn val="ctr"/>
        <c:lblOffset val="100"/>
        <c:noMultiLvlLbl val="0"/>
      </c:catAx>
      <c:valAx>
        <c:axId val="2950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30224"/>
        <c:axId val="23660110"/>
      </c:barChart>
      <c:catAx>
        <c:axId val="4653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110"/>
        <c:auto val="1"/>
        <c:lblAlgn val="ctr"/>
        <c:lblOffset val="100"/>
        <c:noMultiLvlLbl val="0"/>
      </c:catAx>
      <c:valAx>
        <c:axId val="236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44272"/>
        <c:axId val="21607932"/>
      </c:barChart>
      <c:catAx>
        <c:axId val="9534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932"/>
        <c:auto val="1"/>
        <c:lblAlgn val="ctr"/>
        <c:lblOffset val="100"/>
        <c:noMultiLvlLbl val="0"/>
      </c:catAx>
      <c:valAx>
        <c:axId val="2160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25334"/>
        <c:axId val="54925280"/>
      </c:barChart>
      <c:catAx>
        <c:axId val="3222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280"/>
        <c:auto val="1"/>
        <c:lblAlgn val="ctr"/>
        <c:lblOffset val="100"/>
        <c:noMultiLvlLbl val="0"/>
      </c:catAx>
      <c:valAx>
        <c:axId val="5492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13843"/>
        <c:axId val="99780927"/>
      </c:barChart>
      <c:catAx>
        <c:axId val="2341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927"/>
        <c:auto val="1"/>
        <c:lblAlgn val="ctr"/>
        <c:lblOffset val="100"/>
        <c:noMultiLvlLbl val="0"/>
      </c:catAx>
      <c:valAx>
        <c:axId val="9978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93058"/>
        <c:axId val="63141616"/>
      </c:barChart>
      <c:catAx>
        <c:axId val="3569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616"/>
        <c:auto val="1"/>
        <c:lblAlgn val="ctr"/>
        <c:lblOffset val="100"/>
        <c:noMultiLvlLbl val="0"/>
      </c:catAx>
      <c:valAx>
        <c:axId val="6314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61668"/>
        <c:axId val="27720854"/>
      </c:barChart>
      <c:catAx>
        <c:axId val="6916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854"/>
        <c:auto val="1"/>
        <c:lblAlgn val="ctr"/>
        <c:lblOffset val="100"/>
        <c:noMultiLvlLbl val="0"/>
      </c:catAx>
      <c:valAx>
        <c:axId val="2772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00377"/>
        <c:axId val="55456997"/>
      </c:barChart>
      <c:catAx>
        <c:axId val="4650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997"/>
        <c:auto val="1"/>
        <c:lblAlgn val="ctr"/>
        <c:lblOffset val="100"/>
        <c:noMultiLvlLbl val="0"/>
      </c:catAx>
      <c:valAx>
        <c:axId val="554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19677"/>
        <c:axId val="79938713"/>
      </c:barChart>
      <c:catAx>
        <c:axId val="7111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713"/>
        <c:auto val="1"/>
        <c:lblAlgn val="ctr"/>
        <c:lblOffset val="100"/>
        <c:noMultiLvlLbl val="0"/>
      </c:catAx>
      <c:valAx>
        <c:axId val="7993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93219"/>
        <c:axId val="14757656"/>
      </c:barChart>
      <c:catAx>
        <c:axId val="6309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656"/>
        <c:auto val="1"/>
        <c:lblAlgn val="ctr"/>
        <c:lblOffset val="100"/>
        <c:noMultiLvlLbl val="0"/>
      </c:catAx>
      <c:valAx>
        <c:axId val="1475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1580"/>
        <c:axId val="3923668"/>
      </c:barChart>
      <c:catAx>
        <c:axId val="205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68"/>
        <c:auto val="1"/>
        <c:lblAlgn val="ctr"/>
        <c:lblOffset val="100"/>
        <c:noMultiLvlLbl val="0"/>
      </c:catAx>
      <c:valAx>
        <c:axId val="39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93513"/>
        <c:axId val="95503611"/>
      </c:barChart>
      <c:catAx>
        <c:axId val="2179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611"/>
        <c:auto val="1"/>
        <c:lblAlgn val="ctr"/>
        <c:lblOffset val="100"/>
        <c:noMultiLvlLbl val="0"/>
      </c:catAx>
      <c:valAx>
        <c:axId val="955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44964"/>
        <c:axId val="98866980"/>
      </c:barChart>
      <c:catAx>
        <c:axId val="1764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980"/>
        <c:auto val="1"/>
        <c:lblAlgn val="ctr"/>
        <c:lblOffset val="100"/>
        <c:noMultiLvlLbl val="0"/>
      </c:catAx>
      <c:valAx>
        <c:axId val="9886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61355"/>
        <c:axId val="86936423"/>
      </c:barChart>
      <c:catAx>
        <c:axId val="1156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423"/>
        <c:auto val="1"/>
        <c:lblAlgn val="ctr"/>
        <c:lblOffset val="100"/>
        <c:noMultiLvlLbl val="0"/>
      </c:catAx>
      <c:valAx>
        <c:axId val="869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