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35152"/>
        <c:axId val="82230953"/>
      </c:barChart>
      <c:catAx>
        <c:axId val="1903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953"/>
        <c:auto val="1"/>
        <c:lblAlgn val="ctr"/>
        <c:lblOffset val="100"/>
        <c:noMultiLvlLbl val="0"/>
      </c:catAx>
      <c:valAx>
        <c:axId val="8223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76348"/>
        <c:axId val="56921622"/>
      </c:barChart>
      <c:catAx>
        <c:axId val="4347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622"/>
        <c:auto val="1"/>
        <c:lblAlgn val="ctr"/>
        <c:lblOffset val="100"/>
        <c:noMultiLvlLbl val="0"/>
      </c:catAx>
      <c:valAx>
        <c:axId val="5692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78161"/>
        <c:axId val="32528707"/>
      </c:barChart>
      <c:catAx>
        <c:axId val="3847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707"/>
        <c:auto val="1"/>
        <c:lblAlgn val="ctr"/>
        <c:lblOffset val="100"/>
        <c:noMultiLvlLbl val="0"/>
      </c:catAx>
      <c:valAx>
        <c:axId val="3252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3299"/>
        <c:axId val="98860768"/>
      </c:barChart>
      <c:catAx>
        <c:axId val="916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768"/>
        <c:auto val="1"/>
        <c:lblAlgn val="ctr"/>
        <c:lblOffset val="100"/>
        <c:noMultiLvlLbl val="0"/>
      </c:catAx>
      <c:valAx>
        <c:axId val="988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68613"/>
        <c:axId val="35109152"/>
      </c:barChart>
      <c:catAx>
        <c:axId val="9336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152"/>
        <c:auto val="1"/>
        <c:lblAlgn val="ctr"/>
        <c:lblOffset val="100"/>
        <c:noMultiLvlLbl val="0"/>
      </c:catAx>
      <c:valAx>
        <c:axId val="351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93149"/>
        <c:axId val="93449354"/>
      </c:barChart>
      <c:catAx>
        <c:axId val="7929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354"/>
        <c:auto val="1"/>
        <c:lblAlgn val="ctr"/>
        <c:lblOffset val="100"/>
        <c:noMultiLvlLbl val="0"/>
      </c:catAx>
      <c:valAx>
        <c:axId val="9344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93233"/>
        <c:axId val="87758279"/>
      </c:barChart>
      <c:catAx>
        <c:axId val="4859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279"/>
        <c:auto val="1"/>
        <c:lblAlgn val="ctr"/>
        <c:lblOffset val="100"/>
        <c:noMultiLvlLbl val="0"/>
      </c:catAx>
      <c:valAx>
        <c:axId val="8775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15389"/>
        <c:axId val="37679975"/>
      </c:barChart>
      <c:catAx>
        <c:axId val="2331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975"/>
        <c:auto val="1"/>
        <c:lblAlgn val="ctr"/>
        <c:lblOffset val="100"/>
        <c:noMultiLvlLbl val="0"/>
      </c:catAx>
      <c:valAx>
        <c:axId val="3767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90613"/>
        <c:axId val="75981662"/>
      </c:barChart>
      <c:catAx>
        <c:axId val="9899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662"/>
        <c:auto val="1"/>
        <c:lblAlgn val="ctr"/>
        <c:lblOffset val="100"/>
        <c:noMultiLvlLbl val="0"/>
      </c:catAx>
      <c:valAx>
        <c:axId val="759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54617"/>
        <c:axId val="63727302"/>
      </c:barChart>
      <c:catAx>
        <c:axId val="6075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302"/>
        <c:auto val="1"/>
        <c:lblAlgn val="ctr"/>
        <c:lblOffset val="100"/>
        <c:noMultiLvlLbl val="0"/>
      </c:catAx>
      <c:valAx>
        <c:axId val="637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25110"/>
        <c:axId val="32226933"/>
      </c:barChart>
      <c:catAx>
        <c:axId val="1052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933"/>
        <c:auto val="1"/>
        <c:lblAlgn val="ctr"/>
        <c:lblOffset val="100"/>
        <c:noMultiLvlLbl val="0"/>
      </c:catAx>
      <c:valAx>
        <c:axId val="322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29798"/>
        <c:axId val="38738263"/>
      </c:barChart>
      <c:catAx>
        <c:axId val="4952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263"/>
        <c:auto val="1"/>
        <c:lblAlgn val="ctr"/>
        <c:lblOffset val="100"/>
        <c:noMultiLvlLbl val="0"/>
      </c:catAx>
      <c:valAx>
        <c:axId val="3873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06279"/>
        <c:axId val="19365913"/>
      </c:barChart>
      <c:catAx>
        <c:axId val="5920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913"/>
        <c:auto val="1"/>
        <c:lblAlgn val="ctr"/>
        <c:lblOffset val="100"/>
        <c:noMultiLvlLbl val="0"/>
      </c:catAx>
      <c:valAx>
        <c:axId val="193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57932"/>
        <c:axId val="11872033"/>
      </c:barChart>
      <c:catAx>
        <c:axId val="2465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033"/>
        <c:auto val="1"/>
        <c:lblAlgn val="ctr"/>
        <c:lblOffset val="100"/>
        <c:noMultiLvlLbl val="0"/>
      </c:catAx>
      <c:valAx>
        <c:axId val="1187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60457"/>
        <c:axId val="53264236"/>
      </c:barChart>
      <c:catAx>
        <c:axId val="1596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236"/>
        <c:auto val="1"/>
        <c:lblAlgn val="ctr"/>
        <c:lblOffset val="100"/>
        <c:noMultiLvlLbl val="0"/>
      </c:catAx>
      <c:valAx>
        <c:axId val="5326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75026"/>
        <c:axId val="40623335"/>
      </c:barChart>
      <c:catAx>
        <c:axId val="6527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335"/>
        <c:auto val="1"/>
        <c:lblAlgn val="ctr"/>
        <c:lblOffset val="100"/>
        <c:noMultiLvlLbl val="0"/>
      </c:catAx>
      <c:valAx>
        <c:axId val="4062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16287"/>
        <c:axId val="14562517"/>
      </c:barChart>
      <c:catAx>
        <c:axId val="6621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517"/>
        <c:auto val="1"/>
        <c:lblAlgn val="ctr"/>
        <c:lblOffset val="100"/>
        <c:noMultiLvlLbl val="0"/>
      </c:catAx>
      <c:valAx>
        <c:axId val="1456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03249"/>
        <c:axId val="77592222"/>
      </c:barChart>
      <c:catAx>
        <c:axId val="8050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222"/>
        <c:auto val="1"/>
        <c:lblAlgn val="ctr"/>
        <c:lblOffset val="100"/>
        <c:noMultiLvlLbl val="0"/>
      </c:catAx>
      <c:valAx>
        <c:axId val="7759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