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85714"/>
        <c:axId val="67111410"/>
      </c:scatterChart>
      <c:valAx>
        <c:axId val="8958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410"/>
        <c:crossesAt val="0"/>
        <c:crossBetween val="midCat"/>
      </c:valAx>
      <c:valAx>
        <c:axId val="6711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3495"/>
        <c:axId val="47942258"/>
      </c:scatterChart>
      <c:valAx>
        <c:axId val="1496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258"/>
        <c:crossesAt val="0"/>
        <c:crossBetween val="midCat"/>
      </c:valAx>
      <c:valAx>
        <c:axId val="4794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2440"/>
        <c:axId val="19588712"/>
      </c:scatterChart>
      <c:valAx>
        <c:axId val="8545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712"/>
        <c:crossesAt val="0"/>
        <c:crossBetween val="midCat"/>
      </c:valAx>
      <c:valAx>
        <c:axId val="1958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478"/>
        <c:axId val="20676254"/>
      </c:scatterChart>
      <c:valAx>
        <c:axId val="314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254"/>
        <c:crossesAt val="0"/>
        <c:crossBetween val="midCat"/>
      </c:valAx>
      <c:valAx>
        <c:axId val="2067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