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9512"/>
        <c:axId val="61399388"/>
      </c:scatterChart>
      <c:valAx>
        <c:axId val="9268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388"/>
        <c:crossesAt val="0"/>
        <c:crossBetween val="midCat"/>
      </c:valAx>
      <c:valAx>
        <c:axId val="6139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546"/>
        <c:axId val="64252060"/>
      </c:scatterChart>
      <c:valAx>
        <c:axId val="389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060"/>
        <c:crossesAt val="0"/>
        <c:crossBetween val="midCat"/>
      </c:valAx>
      <c:valAx>
        <c:axId val="6425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6386"/>
        <c:axId val="37381"/>
      </c:scatterChart>
      <c:valAx>
        <c:axId val="8845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"/>
        <c:crossesAt val="0"/>
        <c:crossBetween val="midCat"/>
      </c:valAx>
      <c:valAx>
        <c:axId val="3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7987"/>
        <c:axId val="71988804"/>
      </c:scatterChart>
      <c:valAx>
        <c:axId val="7615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04"/>
        <c:crossesAt val="0"/>
        <c:crossBetween val="midCat"/>
      </c:valAx>
      <c:valAx>
        <c:axId val="7198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