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60354"/>
        <c:axId val="17134409"/>
      </c:barChart>
      <c:catAx>
        <c:axId val="1046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409"/>
        <c:auto val="1"/>
        <c:lblAlgn val="ctr"/>
        <c:lblOffset val="100"/>
        <c:noMultiLvlLbl val="0"/>
      </c:catAx>
      <c:valAx>
        <c:axId val="1713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82464"/>
        <c:axId val="51244164"/>
      </c:barChart>
      <c:catAx>
        <c:axId val="4858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164"/>
        <c:auto val="1"/>
        <c:lblAlgn val="ctr"/>
        <c:lblOffset val="100"/>
        <c:noMultiLvlLbl val="0"/>
      </c:catAx>
      <c:valAx>
        <c:axId val="5124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01465"/>
        <c:axId val="72318362"/>
      </c:barChart>
      <c:catAx>
        <c:axId val="6360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362"/>
        <c:auto val="1"/>
        <c:lblAlgn val="ctr"/>
        <c:lblOffset val="100"/>
        <c:noMultiLvlLbl val="0"/>
      </c:catAx>
      <c:valAx>
        <c:axId val="7231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24615"/>
        <c:axId val="45160269"/>
      </c:barChart>
      <c:catAx>
        <c:axId val="9462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269"/>
        <c:auto val="1"/>
        <c:lblAlgn val="ctr"/>
        <c:lblOffset val="100"/>
        <c:noMultiLvlLbl val="0"/>
      </c:catAx>
      <c:valAx>
        <c:axId val="4516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4195"/>
        <c:axId val="85010477"/>
      </c:barChart>
      <c:catAx>
        <c:axId val="283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477"/>
        <c:auto val="1"/>
        <c:lblAlgn val="ctr"/>
        <c:lblOffset val="100"/>
        <c:noMultiLvlLbl val="0"/>
      </c:catAx>
      <c:valAx>
        <c:axId val="8501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28129"/>
        <c:axId val="7168389"/>
      </c:barChart>
      <c:catAx>
        <c:axId val="8112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89"/>
        <c:auto val="1"/>
        <c:lblAlgn val="ctr"/>
        <c:lblOffset val="100"/>
        <c:noMultiLvlLbl val="0"/>
      </c:catAx>
      <c:valAx>
        <c:axId val="716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1554"/>
        <c:axId val="32412550"/>
      </c:barChart>
      <c:catAx>
        <c:axId val="515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550"/>
        <c:auto val="1"/>
        <c:lblAlgn val="ctr"/>
        <c:lblOffset val="100"/>
        <c:noMultiLvlLbl val="0"/>
      </c:catAx>
      <c:valAx>
        <c:axId val="3241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08539"/>
        <c:axId val="94659908"/>
      </c:barChart>
      <c:catAx>
        <c:axId val="3700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908"/>
        <c:auto val="1"/>
        <c:lblAlgn val="ctr"/>
        <c:lblOffset val="100"/>
        <c:noMultiLvlLbl val="0"/>
      </c:catAx>
      <c:valAx>
        <c:axId val="9465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47739"/>
        <c:axId val="70531055"/>
      </c:barChart>
      <c:catAx>
        <c:axId val="1664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055"/>
        <c:auto val="1"/>
        <c:lblAlgn val="ctr"/>
        <c:lblOffset val="100"/>
        <c:noMultiLvlLbl val="0"/>
      </c:catAx>
      <c:valAx>
        <c:axId val="705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88091"/>
        <c:axId val="64618467"/>
      </c:barChart>
      <c:catAx>
        <c:axId val="7758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467"/>
        <c:auto val="1"/>
        <c:lblAlgn val="ctr"/>
        <c:lblOffset val="100"/>
        <c:noMultiLvlLbl val="0"/>
      </c:catAx>
      <c:valAx>
        <c:axId val="6461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30874"/>
        <c:axId val="11467042"/>
      </c:barChart>
      <c:catAx>
        <c:axId val="6853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042"/>
        <c:auto val="1"/>
        <c:lblAlgn val="ctr"/>
        <c:lblOffset val="100"/>
        <c:noMultiLvlLbl val="0"/>
      </c:catAx>
      <c:valAx>
        <c:axId val="1146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49988"/>
        <c:axId val="52012033"/>
      </c:barChart>
      <c:catAx>
        <c:axId val="6124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33"/>
        <c:auto val="1"/>
        <c:lblAlgn val="ctr"/>
        <c:lblOffset val="100"/>
        <c:noMultiLvlLbl val="0"/>
      </c:catAx>
      <c:valAx>
        <c:axId val="5201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57755"/>
        <c:axId val="1903611"/>
      </c:barChart>
      <c:catAx>
        <c:axId val="8715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11"/>
        <c:auto val="1"/>
        <c:lblAlgn val="ctr"/>
        <c:lblOffset val="100"/>
        <c:noMultiLvlLbl val="0"/>
      </c:catAx>
      <c:valAx>
        <c:axId val="19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47590"/>
        <c:axId val="82557976"/>
      </c:barChart>
      <c:catAx>
        <c:axId val="5724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976"/>
        <c:auto val="1"/>
        <c:lblAlgn val="ctr"/>
        <c:lblOffset val="100"/>
        <c:noMultiLvlLbl val="0"/>
      </c:catAx>
      <c:valAx>
        <c:axId val="825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33704"/>
        <c:axId val="73392643"/>
      </c:barChart>
      <c:catAx>
        <c:axId val="1233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643"/>
        <c:auto val="1"/>
        <c:lblAlgn val="ctr"/>
        <c:lblOffset val="100"/>
        <c:noMultiLvlLbl val="0"/>
      </c:catAx>
      <c:valAx>
        <c:axId val="7339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86823"/>
        <c:axId val="93977128"/>
      </c:barChart>
      <c:catAx>
        <c:axId val="4438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128"/>
        <c:auto val="1"/>
        <c:lblAlgn val="ctr"/>
        <c:lblOffset val="100"/>
        <c:noMultiLvlLbl val="0"/>
      </c:catAx>
      <c:valAx>
        <c:axId val="9397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60453"/>
        <c:axId val="76166010"/>
      </c:barChart>
      <c:catAx>
        <c:axId val="9176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010"/>
        <c:auto val="1"/>
        <c:lblAlgn val="ctr"/>
        <c:lblOffset val="100"/>
        <c:noMultiLvlLbl val="0"/>
      </c:catAx>
      <c:valAx>
        <c:axId val="7616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57425"/>
        <c:axId val="84947511"/>
      </c:barChart>
      <c:catAx>
        <c:axId val="4875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511"/>
        <c:auto val="1"/>
        <c:lblAlgn val="ctr"/>
        <c:lblOffset val="100"/>
        <c:noMultiLvlLbl val="0"/>
      </c:catAx>
      <c:valAx>
        <c:axId val="8494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