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7660"/>
        <c:axId val="4197888"/>
      </c:barChart>
      <c:catAx>
        <c:axId val="337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8"/>
        <c:auto val="1"/>
        <c:lblAlgn val="ctr"/>
        <c:lblOffset val="100"/>
        <c:noMultiLvlLbl val="0"/>
      </c:catAx>
      <c:valAx>
        <c:axId val="41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534"/>
        <c:axId val="8949473"/>
      </c:barChart>
      <c:catAx>
        <c:axId val="18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73"/>
        <c:auto val="1"/>
        <c:lblAlgn val="ctr"/>
        <c:lblOffset val="100"/>
        <c:noMultiLvlLbl val="0"/>
      </c:catAx>
      <c:valAx>
        <c:axId val="89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0412"/>
        <c:axId val="50917735"/>
      </c:barChart>
      <c:catAx>
        <c:axId val="449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35"/>
        <c:auto val="1"/>
        <c:lblAlgn val="ctr"/>
        <c:lblOffset val="100"/>
        <c:noMultiLvlLbl val="0"/>
      </c:catAx>
      <c:valAx>
        <c:axId val="509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8184"/>
        <c:axId val="28174973"/>
      </c:barChart>
      <c:catAx>
        <c:axId val="179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73"/>
        <c:auto val="1"/>
        <c:lblAlgn val="ctr"/>
        <c:lblOffset val="100"/>
        <c:noMultiLvlLbl val="0"/>
      </c:catAx>
      <c:valAx>
        <c:axId val="281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40248"/>
        <c:axId val="38378529"/>
      </c:barChart>
      <c:catAx>
        <c:axId val="833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29"/>
        <c:auto val="1"/>
        <c:lblAlgn val="ctr"/>
        <c:lblOffset val="100"/>
        <c:noMultiLvlLbl val="0"/>
      </c:catAx>
      <c:valAx>
        <c:axId val="383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46389"/>
        <c:axId val="25181868"/>
      </c:barChart>
      <c:catAx>
        <c:axId val="588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68"/>
        <c:auto val="1"/>
        <c:lblAlgn val="ctr"/>
        <c:lblOffset val="100"/>
        <c:noMultiLvlLbl val="0"/>
      </c:catAx>
      <c:valAx>
        <c:axId val="251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0388"/>
        <c:axId val="50976208"/>
      </c:barChart>
      <c:catAx>
        <c:axId val="293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08"/>
        <c:auto val="1"/>
        <c:lblAlgn val="ctr"/>
        <c:lblOffset val="100"/>
        <c:noMultiLvlLbl val="0"/>
      </c:catAx>
      <c:valAx>
        <c:axId val="509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7444"/>
        <c:axId val="74173819"/>
      </c:barChart>
      <c:catAx>
        <c:axId val="759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19"/>
        <c:auto val="1"/>
        <c:lblAlgn val="ctr"/>
        <c:lblOffset val="100"/>
        <c:noMultiLvlLbl val="0"/>
      </c:catAx>
      <c:valAx>
        <c:axId val="741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0144"/>
        <c:axId val="34792541"/>
      </c:barChart>
      <c:catAx>
        <c:axId val="305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41"/>
        <c:auto val="1"/>
        <c:lblAlgn val="ctr"/>
        <c:lblOffset val="100"/>
        <c:noMultiLvlLbl val="0"/>
      </c:catAx>
      <c:valAx>
        <c:axId val="347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2860"/>
        <c:axId val="64854573"/>
      </c:barChart>
      <c:catAx>
        <c:axId val="690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573"/>
        <c:auto val="1"/>
        <c:lblAlgn val="ctr"/>
        <c:lblOffset val="100"/>
        <c:noMultiLvlLbl val="0"/>
      </c:catAx>
      <c:valAx>
        <c:axId val="648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17472"/>
        <c:axId val="2068621"/>
      </c:barChart>
      <c:catAx>
        <c:axId val="579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1"/>
        <c:auto val="1"/>
        <c:lblAlgn val="ctr"/>
        <c:lblOffset val="100"/>
        <c:noMultiLvlLbl val="0"/>
      </c:catAx>
      <c:valAx>
        <c:axId val="20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4936"/>
        <c:axId val="81031559"/>
      </c:barChart>
      <c:catAx>
        <c:axId val="621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59"/>
        <c:auto val="1"/>
        <c:lblAlgn val="ctr"/>
        <c:lblOffset val="100"/>
        <c:noMultiLvlLbl val="0"/>
      </c:catAx>
      <c:valAx>
        <c:axId val="810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2287"/>
        <c:axId val="16469093"/>
      </c:barChart>
      <c:catAx>
        <c:axId val="520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93"/>
        <c:auto val="1"/>
        <c:lblAlgn val="ctr"/>
        <c:lblOffset val="100"/>
        <c:noMultiLvlLbl val="0"/>
      </c:catAx>
      <c:valAx>
        <c:axId val="164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7544"/>
        <c:axId val="10770200"/>
      </c:barChart>
      <c:catAx>
        <c:axId val="660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00"/>
        <c:auto val="1"/>
        <c:lblAlgn val="ctr"/>
        <c:lblOffset val="100"/>
        <c:noMultiLvlLbl val="0"/>
      </c:catAx>
      <c:valAx>
        <c:axId val="107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93512"/>
        <c:axId val="40725750"/>
      </c:barChart>
      <c:catAx>
        <c:axId val="864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50"/>
        <c:auto val="1"/>
        <c:lblAlgn val="ctr"/>
        <c:lblOffset val="100"/>
        <c:noMultiLvlLbl val="0"/>
      </c:catAx>
      <c:valAx>
        <c:axId val="407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5773"/>
        <c:axId val="80991387"/>
      </c:barChart>
      <c:catAx>
        <c:axId val="239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87"/>
        <c:auto val="1"/>
        <c:lblAlgn val="ctr"/>
        <c:lblOffset val="100"/>
        <c:noMultiLvlLbl val="0"/>
      </c:catAx>
      <c:valAx>
        <c:axId val="809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4455"/>
        <c:axId val="1949993"/>
      </c:barChart>
      <c:catAx>
        <c:axId val="289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93"/>
        <c:auto val="1"/>
        <c:lblAlgn val="ctr"/>
        <c:lblOffset val="100"/>
        <c:noMultiLvlLbl val="0"/>
      </c:catAx>
      <c:valAx>
        <c:axId val="19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2980"/>
        <c:axId val="89020324"/>
      </c:barChart>
      <c:catAx>
        <c:axId val="473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24"/>
        <c:auto val="1"/>
        <c:lblAlgn val="ctr"/>
        <c:lblOffset val="100"/>
        <c:noMultiLvlLbl val="0"/>
      </c:catAx>
      <c:valAx>
        <c:axId val="890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