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1648"/>
        <c:axId val="52091086"/>
      </c:scatterChart>
      <c:valAx>
        <c:axId val="171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086"/>
        <c:crossesAt val="0"/>
        <c:crossBetween val="midCat"/>
      </c:valAx>
      <c:valAx>
        <c:axId val="5209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16879"/>
        <c:axId val="92616038"/>
      </c:scatterChart>
      <c:valAx>
        <c:axId val="6211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038"/>
        <c:crossesAt val="0"/>
        <c:crossBetween val="midCat"/>
      </c:valAx>
      <c:valAx>
        <c:axId val="9261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51603"/>
        <c:axId val="79104593"/>
      </c:scatterChart>
      <c:valAx>
        <c:axId val="3325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593"/>
        <c:crossesAt val="0"/>
        <c:crossBetween val="midCat"/>
      </c:valAx>
      <c:valAx>
        <c:axId val="7910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95121"/>
        <c:axId val="54584895"/>
      </c:scatterChart>
      <c:valAx>
        <c:axId val="3209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895"/>
        <c:crossesAt val="0"/>
        <c:crossBetween val="midCat"/>
      </c:valAx>
      <c:valAx>
        <c:axId val="5458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