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85866"/>
        <c:axId val="15819866"/>
      </c:barChart>
      <c:catAx>
        <c:axId val="5988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866"/>
        <c:auto val="1"/>
        <c:lblAlgn val="ctr"/>
        <c:lblOffset val="100"/>
        <c:noMultiLvlLbl val="0"/>
      </c:catAx>
      <c:valAx>
        <c:axId val="1581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81646"/>
        <c:axId val="18142552"/>
      </c:barChart>
      <c:catAx>
        <c:axId val="1678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552"/>
        <c:auto val="1"/>
        <c:lblAlgn val="ctr"/>
        <c:lblOffset val="100"/>
        <c:noMultiLvlLbl val="0"/>
      </c:catAx>
      <c:valAx>
        <c:axId val="1814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72723"/>
        <c:axId val="38000803"/>
      </c:barChart>
      <c:catAx>
        <c:axId val="3527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803"/>
        <c:auto val="1"/>
        <c:lblAlgn val="ctr"/>
        <c:lblOffset val="100"/>
        <c:noMultiLvlLbl val="0"/>
      </c:catAx>
      <c:valAx>
        <c:axId val="3800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50700"/>
        <c:axId val="83270679"/>
      </c:barChart>
      <c:catAx>
        <c:axId val="1805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679"/>
        <c:auto val="1"/>
        <c:lblAlgn val="ctr"/>
        <c:lblOffset val="100"/>
        <c:noMultiLvlLbl val="0"/>
      </c:catAx>
      <c:valAx>
        <c:axId val="8327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78209"/>
        <c:axId val="68473362"/>
      </c:barChart>
      <c:catAx>
        <c:axId val="8127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362"/>
        <c:auto val="1"/>
        <c:lblAlgn val="ctr"/>
        <c:lblOffset val="100"/>
        <c:noMultiLvlLbl val="0"/>
      </c:catAx>
      <c:valAx>
        <c:axId val="6847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72739"/>
        <c:axId val="85429839"/>
      </c:barChart>
      <c:catAx>
        <c:axId val="3757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839"/>
        <c:auto val="1"/>
        <c:lblAlgn val="ctr"/>
        <c:lblOffset val="100"/>
        <c:noMultiLvlLbl val="0"/>
      </c:catAx>
      <c:valAx>
        <c:axId val="8542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26402"/>
        <c:axId val="27846303"/>
      </c:barChart>
      <c:catAx>
        <c:axId val="8982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303"/>
        <c:auto val="1"/>
        <c:lblAlgn val="ctr"/>
        <c:lblOffset val="100"/>
        <c:noMultiLvlLbl val="0"/>
      </c:catAx>
      <c:valAx>
        <c:axId val="2784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62084"/>
        <c:axId val="99221022"/>
      </c:barChart>
      <c:catAx>
        <c:axId val="6026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022"/>
        <c:auto val="1"/>
        <c:lblAlgn val="ctr"/>
        <c:lblOffset val="100"/>
        <c:noMultiLvlLbl val="0"/>
      </c:catAx>
      <c:valAx>
        <c:axId val="9922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00262"/>
        <c:axId val="9986417"/>
      </c:barChart>
      <c:catAx>
        <c:axId val="4380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17"/>
        <c:auto val="1"/>
        <c:lblAlgn val="ctr"/>
        <c:lblOffset val="100"/>
        <c:noMultiLvlLbl val="0"/>
      </c:catAx>
      <c:valAx>
        <c:axId val="998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6069"/>
        <c:axId val="54297856"/>
      </c:barChart>
      <c:catAx>
        <c:axId val="463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856"/>
        <c:auto val="1"/>
        <c:lblAlgn val="ctr"/>
        <c:lblOffset val="100"/>
        <c:noMultiLvlLbl val="0"/>
      </c:catAx>
      <c:valAx>
        <c:axId val="5429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51793"/>
        <c:axId val="23533123"/>
      </c:barChart>
      <c:catAx>
        <c:axId val="6155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123"/>
        <c:auto val="1"/>
        <c:lblAlgn val="ctr"/>
        <c:lblOffset val="100"/>
        <c:noMultiLvlLbl val="0"/>
      </c:catAx>
      <c:valAx>
        <c:axId val="2353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71344"/>
        <c:axId val="12794456"/>
      </c:barChart>
      <c:catAx>
        <c:axId val="1967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456"/>
        <c:auto val="1"/>
        <c:lblAlgn val="ctr"/>
        <c:lblOffset val="100"/>
        <c:noMultiLvlLbl val="0"/>
      </c:catAx>
      <c:valAx>
        <c:axId val="1279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06153"/>
        <c:axId val="63793566"/>
      </c:barChart>
      <c:catAx>
        <c:axId val="2160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566"/>
        <c:auto val="1"/>
        <c:lblAlgn val="ctr"/>
        <c:lblOffset val="100"/>
        <c:noMultiLvlLbl val="0"/>
      </c:catAx>
      <c:valAx>
        <c:axId val="6379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19534"/>
        <c:axId val="87147767"/>
      </c:barChart>
      <c:catAx>
        <c:axId val="4741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767"/>
        <c:auto val="1"/>
        <c:lblAlgn val="ctr"/>
        <c:lblOffset val="100"/>
        <c:noMultiLvlLbl val="0"/>
      </c:catAx>
      <c:valAx>
        <c:axId val="8714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57561"/>
        <c:axId val="20651814"/>
      </c:barChart>
      <c:catAx>
        <c:axId val="4985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814"/>
        <c:auto val="1"/>
        <c:lblAlgn val="ctr"/>
        <c:lblOffset val="100"/>
        <c:noMultiLvlLbl val="0"/>
      </c:catAx>
      <c:valAx>
        <c:axId val="2065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61210"/>
        <c:axId val="644485"/>
      </c:barChart>
      <c:catAx>
        <c:axId val="4116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5"/>
        <c:auto val="1"/>
        <c:lblAlgn val="ctr"/>
        <c:lblOffset val="100"/>
        <c:noMultiLvlLbl val="0"/>
      </c:catAx>
      <c:valAx>
        <c:axId val="64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99935"/>
        <c:axId val="42099879"/>
      </c:barChart>
      <c:catAx>
        <c:axId val="1219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879"/>
        <c:auto val="1"/>
        <c:lblAlgn val="ctr"/>
        <c:lblOffset val="100"/>
        <c:noMultiLvlLbl val="0"/>
      </c:catAx>
      <c:valAx>
        <c:axId val="4209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58823"/>
        <c:axId val="13483978"/>
      </c:barChart>
      <c:catAx>
        <c:axId val="1815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978"/>
        <c:auto val="1"/>
        <c:lblAlgn val="ctr"/>
        <c:lblOffset val="100"/>
        <c:noMultiLvlLbl val="0"/>
      </c:catAx>
      <c:valAx>
        <c:axId val="1348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