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5226"/>
        <c:axId val="66100349"/>
      </c:scatterChart>
      <c:valAx>
        <c:axId val="612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349"/>
        <c:crossesAt val="0"/>
        <c:crossBetween val="midCat"/>
      </c:valAx>
      <c:valAx>
        <c:axId val="6610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71258"/>
        <c:axId val="67447037"/>
      </c:scatterChart>
      <c:valAx>
        <c:axId val="2667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037"/>
        <c:crossesAt val="0"/>
        <c:crossBetween val="midCat"/>
      </c:valAx>
      <c:valAx>
        <c:axId val="6744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05766"/>
        <c:axId val="12715788"/>
      </c:scatterChart>
      <c:valAx>
        <c:axId val="5570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788"/>
        <c:crossesAt val="0"/>
        <c:crossBetween val="midCat"/>
      </c:valAx>
      <c:valAx>
        <c:axId val="1271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02728"/>
        <c:axId val="29505894"/>
      </c:scatterChart>
      <c:valAx>
        <c:axId val="7360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894"/>
        <c:crossesAt val="0"/>
        <c:crossBetween val="midCat"/>
      </c:valAx>
      <c:valAx>
        <c:axId val="2950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