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86057"/>
        <c:axId val="61706436"/>
      </c:barChart>
      <c:catAx>
        <c:axId val="860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36"/>
        <c:auto val="1"/>
        <c:lblAlgn val="ctr"/>
        <c:lblOffset val="100"/>
        <c:noMultiLvlLbl val="0"/>
      </c:catAx>
      <c:valAx>
        <c:axId val="617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3142"/>
        <c:axId val="57636197"/>
      </c:barChart>
      <c:catAx>
        <c:axId val="400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97"/>
        <c:auto val="1"/>
        <c:lblAlgn val="ctr"/>
        <c:lblOffset val="100"/>
        <c:noMultiLvlLbl val="0"/>
      </c:catAx>
      <c:valAx>
        <c:axId val="576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4471"/>
        <c:axId val="31240105"/>
      </c:barChart>
      <c:catAx>
        <c:axId val="301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105"/>
        <c:auto val="1"/>
        <c:lblAlgn val="ctr"/>
        <c:lblOffset val="100"/>
        <c:noMultiLvlLbl val="0"/>
      </c:catAx>
      <c:valAx>
        <c:axId val="312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82982"/>
        <c:axId val="35049296"/>
      </c:barChart>
      <c:catAx>
        <c:axId val="764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296"/>
        <c:auto val="1"/>
        <c:lblAlgn val="ctr"/>
        <c:lblOffset val="100"/>
        <c:noMultiLvlLbl val="0"/>
      </c:catAx>
      <c:valAx>
        <c:axId val="350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19873"/>
        <c:axId val="73961592"/>
      </c:barChart>
      <c:catAx>
        <c:axId val="583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92"/>
        <c:auto val="1"/>
        <c:lblAlgn val="ctr"/>
        <c:lblOffset val="100"/>
        <c:noMultiLvlLbl val="0"/>
      </c:catAx>
      <c:valAx>
        <c:axId val="739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80267"/>
        <c:axId val="13608034"/>
      </c:barChart>
      <c:catAx>
        <c:axId val="785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34"/>
        <c:auto val="1"/>
        <c:lblAlgn val="ctr"/>
        <c:lblOffset val="100"/>
        <c:noMultiLvlLbl val="0"/>
      </c:catAx>
      <c:valAx>
        <c:axId val="136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49"/>
        <c:axId val="2816094"/>
      </c:barChart>
      <c:catAx>
        <c:axId val="82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4"/>
        <c:auto val="1"/>
        <c:lblAlgn val="ctr"/>
        <c:lblOffset val="100"/>
        <c:noMultiLvlLbl val="0"/>
      </c:catAx>
      <c:valAx>
        <c:axId val="28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2872"/>
        <c:axId val="64299477"/>
      </c:barChart>
      <c:catAx>
        <c:axId val="145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77"/>
        <c:auto val="1"/>
        <c:lblAlgn val="ctr"/>
        <c:lblOffset val="100"/>
        <c:noMultiLvlLbl val="0"/>
      </c:catAx>
      <c:valAx>
        <c:axId val="642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5716"/>
        <c:axId val="61231527"/>
      </c:barChart>
      <c:catAx>
        <c:axId val="5429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27"/>
        <c:auto val="1"/>
        <c:lblAlgn val="ctr"/>
        <c:lblOffset val="100"/>
        <c:noMultiLvlLbl val="0"/>
      </c:catAx>
      <c:valAx>
        <c:axId val="612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42680"/>
        <c:axId val="26124522"/>
      </c:barChart>
      <c:catAx>
        <c:axId val="847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22"/>
        <c:auto val="1"/>
        <c:lblAlgn val="ctr"/>
        <c:lblOffset val="100"/>
        <c:noMultiLvlLbl val="0"/>
      </c:catAx>
      <c:valAx>
        <c:axId val="261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5811"/>
        <c:axId val="93969505"/>
      </c:barChart>
      <c:catAx>
        <c:axId val="328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05"/>
        <c:auto val="1"/>
        <c:lblAlgn val="ctr"/>
        <c:lblOffset val="100"/>
        <c:noMultiLvlLbl val="0"/>
      </c:catAx>
      <c:valAx>
        <c:axId val="939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7160"/>
        <c:axId val="62899752"/>
      </c:barChart>
      <c:catAx>
        <c:axId val="113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752"/>
        <c:auto val="1"/>
        <c:lblAlgn val="ctr"/>
        <c:lblOffset val="100"/>
        <c:noMultiLvlLbl val="0"/>
      </c:catAx>
      <c:valAx>
        <c:axId val="628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6029"/>
        <c:axId val="94545132"/>
      </c:barChart>
      <c:catAx>
        <c:axId val="204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132"/>
        <c:auto val="1"/>
        <c:lblAlgn val="ctr"/>
        <c:lblOffset val="100"/>
        <c:noMultiLvlLbl val="0"/>
      </c:catAx>
      <c:valAx>
        <c:axId val="945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30506"/>
        <c:axId val="71118405"/>
      </c:barChart>
      <c:catAx>
        <c:axId val="405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05"/>
        <c:auto val="1"/>
        <c:lblAlgn val="ctr"/>
        <c:lblOffset val="100"/>
        <c:noMultiLvlLbl val="0"/>
      </c:catAx>
      <c:valAx>
        <c:axId val="711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6678"/>
        <c:axId val="10821513"/>
      </c:barChart>
      <c:catAx>
        <c:axId val="490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513"/>
        <c:auto val="1"/>
        <c:lblAlgn val="ctr"/>
        <c:lblOffset val="100"/>
        <c:noMultiLvlLbl val="0"/>
      </c:catAx>
      <c:valAx>
        <c:axId val="108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77966"/>
        <c:axId val="85126157"/>
      </c:barChart>
      <c:catAx>
        <c:axId val="845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57"/>
        <c:auto val="1"/>
        <c:lblAlgn val="ctr"/>
        <c:lblOffset val="100"/>
        <c:noMultiLvlLbl val="0"/>
      </c:catAx>
      <c:valAx>
        <c:axId val="851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83922"/>
        <c:axId val="92063014"/>
      </c:barChart>
      <c:catAx>
        <c:axId val="469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14"/>
        <c:auto val="1"/>
        <c:lblAlgn val="ctr"/>
        <c:lblOffset val="100"/>
        <c:noMultiLvlLbl val="0"/>
      </c:catAx>
      <c:valAx>
        <c:axId val="920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72589"/>
        <c:axId val="34603873"/>
      </c:barChart>
      <c:catAx>
        <c:axId val="255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73"/>
        <c:auto val="1"/>
        <c:lblAlgn val="ctr"/>
        <c:lblOffset val="100"/>
        <c:noMultiLvlLbl val="0"/>
      </c:catAx>
      <c:valAx>
        <c:axId val="346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