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81631"/>
        <c:axId val="49556157"/>
      </c:scatterChart>
      <c:valAx>
        <c:axId val="3248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57"/>
        <c:crossesAt val="0"/>
        <c:crossBetween val="midCat"/>
      </c:valAx>
      <c:valAx>
        <c:axId val="4955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53554"/>
        <c:axId val="95719027"/>
      </c:scatterChart>
      <c:valAx>
        <c:axId val="5225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27"/>
        <c:crossesAt val="0"/>
        <c:crossBetween val="midCat"/>
      </c:valAx>
      <c:valAx>
        <c:axId val="9571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2690"/>
        <c:axId val="87476148"/>
      </c:scatterChart>
      <c:valAx>
        <c:axId val="5169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48"/>
        <c:crossesAt val="0"/>
        <c:crossBetween val="midCat"/>
      </c:valAx>
      <c:valAx>
        <c:axId val="8747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98804"/>
        <c:axId val="4012378"/>
      </c:scatterChart>
      <c:valAx>
        <c:axId val="2839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8"/>
        <c:crossesAt val="0"/>
        <c:crossBetween val="midCat"/>
      </c:valAx>
      <c:valAx>
        <c:axId val="401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