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69819"/>
        <c:axId val="48401807"/>
      </c:scatterChart>
      <c:valAx>
        <c:axId val="1166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807"/>
        <c:crossesAt val="0"/>
        <c:crossBetween val="midCat"/>
      </c:valAx>
      <c:valAx>
        <c:axId val="4840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05737"/>
        <c:axId val="85312095"/>
      </c:scatterChart>
      <c:valAx>
        <c:axId val="7330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095"/>
        <c:crossesAt val="0"/>
        <c:crossBetween val="midCat"/>
      </c:valAx>
      <c:valAx>
        <c:axId val="8531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94880"/>
        <c:axId val="82077061"/>
      </c:scatterChart>
      <c:valAx>
        <c:axId val="2829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061"/>
        <c:crossesAt val="0"/>
        <c:crossBetween val="midCat"/>
      </c:valAx>
      <c:valAx>
        <c:axId val="8207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79980"/>
        <c:axId val="30286921"/>
      </c:scatterChart>
      <c:valAx>
        <c:axId val="7627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921"/>
        <c:crossesAt val="0"/>
        <c:crossBetween val="midCat"/>
      </c:valAx>
      <c:valAx>
        <c:axId val="3028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