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26556"/>
        <c:axId val="74318666"/>
      </c:barChart>
      <c:catAx>
        <c:axId val="329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666"/>
        <c:auto val="1"/>
        <c:lblAlgn val="ctr"/>
        <c:lblOffset val="100"/>
        <c:noMultiLvlLbl val="0"/>
      </c:catAx>
      <c:valAx>
        <c:axId val="743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30559"/>
        <c:axId val="53519845"/>
      </c:barChart>
      <c:catAx>
        <c:axId val="6383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845"/>
        <c:auto val="1"/>
        <c:lblAlgn val="ctr"/>
        <c:lblOffset val="100"/>
        <c:noMultiLvlLbl val="0"/>
      </c:catAx>
      <c:valAx>
        <c:axId val="535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19660"/>
        <c:axId val="31304324"/>
      </c:barChart>
      <c:catAx>
        <c:axId val="2471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324"/>
        <c:auto val="1"/>
        <c:lblAlgn val="ctr"/>
        <c:lblOffset val="100"/>
        <c:noMultiLvlLbl val="0"/>
      </c:catAx>
      <c:valAx>
        <c:axId val="313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10749"/>
        <c:axId val="28983365"/>
      </c:barChart>
      <c:catAx>
        <c:axId val="2221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365"/>
        <c:auto val="1"/>
        <c:lblAlgn val="ctr"/>
        <c:lblOffset val="100"/>
        <c:noMultiLvlLbl val="0"/>
      </c:catAx>
      <c:valAx>
        <c:axId val="2898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15580"/>
        <c:axId val="73848255"/>
      </c:barChart>
      <c:catAx>
        <c:axId val="386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255"/>
        <c:auto val="1"/>
        <c:lblAlgn val="ctr"/>
        <c:lblOffset val="100"/>
        <c:noMultiLvlLbl val="0"/>
      </c:catAx>
      <c:valAx>
        <c:axId val="738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32698"/>
        <c:axId val="96056748"/>
      </c:barChart>
      <c:catAx>
        <c:axId val="8103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748"/>
        <c:auto val="1"/>
        <c:lblAlgn val="ctr"/>
        <c:lblOffset val="100"/>
        <c:noMultiLvlLbl val="0"/>
      </c:catAx>
      <c:valAx>
        <c:axId val="960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75839"/>
        <c:axId val="5364157"/>
      </c:barChart>
      <c:catAx>
        <c:axId val="2787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57"/>
        <c:auto val="1"/>
        <c:lblAlgn val="ctr"/>
        <c:lblOffset val="100"/>
        <c:noMultiLvlLbl val="0"/>
      </c:catAx>
      <c:valAx>
        <c:axId val="53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94750"/>
        <c:axId val="42307964"/>
      </c:barChart>
      <c:catAx>
        <c:axId val="341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964"/>
        <c:auto val="1"/>
        <c:lblAlgn val="ctr"/>
        <c:lblOffset val="100"/>
        <c:noMultiLvlLbl val="0"/>
      </c:catAx>
      <c:valAx>
        <c:axId val="423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45288"/>
        <c:axId val="58308755"/>
      </c:barChart>
      <c:catAx>
        <c:axId val="929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755"/>
        <c:auto val="1"/>
        <c:lblAlgn val="ctr"/>
        <c:lblOffset val="100"/>
        <c:noMultiLvlLbl val="0"/>
      </c:catAx>
      <c:valAx>
        <c:axId val="583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50747"/>
        <c:axId val="88181918"/>
      </c:barChart>
      <c:catAx>
        <c:axId val="7275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918"/>
        <c:auto val="1"/>
        <c:lblAlgn val="ctr"/>
        <c:lblOffset val="100"/>
        <c:noMultiLvlLbl val="0"/>
      </c:catAx>
      <c:valAx>
        <c:axId val="881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54559"/>
        <c:axId val="67346529"/>
      </c:barChart>
      <c:catAx>
        <c:axId val="4485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529"/>
        <c:auto val="1"/>
        <c:lblAlgn val="ctr"/>
        <c:lblOffset val="100"/>
        <c:noMultiLvlLbl val="0"/>
      </c:catAx>
      <c:valAx>
        <c:axId val="6734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52910"/>
        <c:axId val="22350075"/>
      </c:barChart>
      <c:catAx>
        <c:axId val="3615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075"/>
        <c:auto val="1"/>
        <c:lblAlgn val="ctr"/>
        <c:lblOffset val="100"/>
        <c:noMultiLvlLbl val="0"/>
      </c:catAx>
      <c:valAx>
        <c:axId val="223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19832"/>
        <c:axId val="82453612"/>
      </c:barChart>
      <c:catAx>
        <c:axId val="7701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612"/>
        <c:auto val="1"/>
        <c:lblAlgn val="ctr"/>
        <c:lblOffset val="100"/>
        <c:noMultiLvlLbl val="0"/>
      </c:catAx>
      <c:valAx>
        <c:axId val="824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09243"/>
        <c:axId val="97729551"/>
      </c:barChart>
      <c:catAx>
        <c:axId val="4760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551"/>
        <c:auto val="1"/>
        <c:lblAlgn val="ctr"/>
        <c:lblOffset val="100"/>
        <c:noMultiLvlLbl val="0"/>
      </c:catAx>
      <c:valAx>
        <c:axId val="977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5845"/>
        <c:axId val="26721719"/>
      </c:barChart>
      <c:catAx>
        <c:axId val="616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719"/>
        <c:auto val="1"/>
        <c:lblAlgn val="ctr"/>
        <c:lblOffset val="100"/>
        <c:noMultiLvlLbl val="0"/>
      </c:catAx>
      <c:valAx>
        <c:axId val="267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13080"/>
        <c:axId val="67939347"/>
      </c:barChart>
      <c:catAx>
        <c:axId val="363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347"/>
        <c:auto val="1"/>
        <c:lblAlgn val="ctr"/>
        <c:lblOffset val="100"/>
        <c:noMultiLvlLbl val="0"/>
      </c:catAx>
      <c:valAx>
        <c:axId val="679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21791"/>
        <c:axId val="93593225"/>
      </c:barChart>
      <c:catAx>
        <c:axId val="1002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225"/>
        <c:auto val="1"/>
        <c:lblAlgn val="ctr"/>
        <c:lblOffset val="100"/>
        <c:noMultiLvlLbl val="0"/>
      </c:catAx>
      <c:valAx>
        <c:axId val="935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80146"/>
        <c:axId val="23199431"/>
      </c:barChart>
      <c:catAx>
        <c:axId val="2628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431"/>
        <c:auto val="1"/>
        <c:lblAlgn val="ctr"/>
        <c:lblOffset val="100"/>
        <c:noMultiLvlLbl val="0"/>
      </c:catAx>
      <c:valAx>
        <c:axId val="2319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