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5897"/>
        <c:axId val="27236947"/>
      </c:barChart>
      <c:catAx>
        <c:axId val="321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947"/>
        <c:auto val="1"/>
        <c:lblAlgn val="ctr"/>
        <c:lblOffset val="100"/>
        <c:noMultiLvlLbl val="0"/>
      </c:catAx>
      <c:valAx>
        <c:axId val="272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0567"/>
        <c:axId val="587487"/>
      </c:barChart>
      <c:catAx>
        <c:axId val="464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7"/>
        <c:auto val="1"/>
        <c:lblAlgn val="ctr"/>
        <c:lblOffset val="100"/>
        <c:noMultiLvlLbl val="0"/>
      </c:catAx>
      <c:valAx>
        <c:axId val="5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70931"/>
        <c:axId val="86884847"/>
      </c:barChart>
      <c:catAx>
        <c:axId val="892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47"/>
        <c:auto val="1"/>
        <c:lblAlgn val="ctr"/>
        <c:lblOffset val="100"/>
        <c:noMultiLvlLbl val="0"/>
      </c:catAx>
      <c:valAx>
        <c:axId val="868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5011"/>
        <c:axId val="23418386"/>
      </c:barChart>
      <c:catAx>
        <c:axId val="587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86"/>
        <c:auto val="1"/>
        <c:lblAlgn val="ctr"/>
        <c:lblOffset val="100"/>
        <c:noMultiLvlLbl val="0"/>
      </c:catAx>
      <c:valAx>
        <c:axId val="234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42232"/>
        <c:axId val="14122124"/>
      </c:barChart>
      <c:catAx>
        <c:axId val="440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124"/>
        <c:auto val="1"/>
        <c:lblAlgn val="ctr"/>
        <c:lblOffset val="100"/>
        <c:noMultiLvlLbl val="0"/>
      </c:catAx>
      <c:valAx>
        <c:axId val="141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7043"/>
        <c:axId val="57687745"/>
      </c:barChart>
      <c:catAx>
        <c:axId val="711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745"/>
        <c:auto val="1"/>
        <c:lblAlgn val="ctr"/>
        <c:lblOffset val="100"/>
        <c:noMultiLvlLbl val="0"/>
      </c:catAx>
      <c:valAx>
        <c:axId val="576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5449"/>
        <c:axId val="38044686"/>
      </c:barChart>
      <c:catAx>
        <c:axId val="944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686"/>
        <c:auto val="1"/>
        <c:lblAlgn val="ctr"/>
        <c:lblOffset val="100"/>
        <c:noMultiLvlLbl val="0"/>
      </c:catAx>
      <c:valAx>
        <c:axId val="380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279"/>
        <c:axId val="61731577"/>
      </c:barChart>
      <c:catAx>
        <c:axId val="19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577"/>
        <c:auto val="1"/>
        <c:lblAlgn val="ctr"/>
        <c:lblOffset val="100"/>
        <c:noMultiLvlLbl val="0"/>
      </c:catAx>
      <c:valAx>
        <c:axId val="617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34688"/>
        <c:axId val="74337031"/>
      </c:barChart>
      <c:catAx>
        <c:axId val="624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031"/>
        <c:auto val="1"/>
        <c:lblAlgn val="ctr"/>
        <c:lblOffset val="100"/>
        <c:noMultiLvlLbl val="0"/>
      </c:catAx>
      <c:valAx>
        <c:axId val="743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4165"/>
        <c:axId val="35561235"/>
      </c:barChart>
      <c:catAx>
        <c:axId val="64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35"/>
        <c:auto val="1"/>
        <c:lblAlgn val="ctr"/>
        <c:lblOffset val="100"/>
        <c:noMultiLvlLbl val="0"/>
      </c:catAx>
      <c:valAx>
        <c:axId val="355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7659"/>
        <c:axId val="72037570"/>
      </c:barChart>
      <c:catAx>
        <c:axId val="812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70"/>
        <c:auto val="1"/>
        <c:lblAlgn val="ctr"/>
        <c:lblOffset val="100"/>
        <c:noMultiLvlLbl val="0"/>
      </c:catAx>
      <c:valAx>
        <c:axId val="720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1944"/>
        <c:axId val="99629844"/>
      </c:barChart>
      <c:catAx>
        <c:axId val="938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844"/>
        <c:auto val="1"/>
        <c:lblAlgn val="ctr"/>
        <c:lblOffset val="100"/>
        <c:noMultiLvlLbl val="0"/>
      </c:catAx>
      <c:valAx>
        <c:axId val="996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0939"/>
        <c:axId val="8486915"/>
      </c:barChart>
      <c:catAx>
        <c:axId val="258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5"/>
        <c:auto val="1"/>
        <c:lblAlgn val="ctr"/>
        <c:lblOffset val="100"/>
        <c:noMultiLvlLbl val="0"/>
      </c:catAx>
      <c:valAx>
        <c:axId val="84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0369"/>
        <c:axId val="47628234"/>
      </c:barChart>
      <c:catAx>
        <c:axId val="784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234"/>
        <c:auto val="1"/>
        <c:lblAlgn val="ctr"/>
        <c:lblOffset val="100"/>
        <c:noMultiLvlLbl val="0"/>
      </c:catAx>
      <c:valAx>
        <c:axId val="476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9530"/>
        <c:axId val="88085074"/>
      </c:barChart>
      <c:catAx>
        <c:axId val="691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074"/>
        <c:auto val="1"/>
        <c:lblAlgn val="ctr"/>
        <c:lblOffset val="100"/>
        <c:noMultiLvlLbl val="0"/>
      </c:catAx>
      <c:valAx>
        <c:axId val="880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60278"/>
        <c:axId val="21269625"/>
      </c:barChart>
      <c:catAx>
        <c:axId val="417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25"/>
        <c:auto val="1"/>
        <c:lblAlgn val="ctr"/>
        <c:lblOffset val="100"/>
        <c:noMultiLvlLbl val="0"/>
      </c:catAx>
      <c:valAx>
        <c:axId val="212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5314"/>
        <c:axId val="89286375"/>
      </c:barChart>
      <c:catAx>
        <c:axId val="486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375"/>
        <c:auto val="1"/>
        <c:lblAlgn val="ctr"/>
        <c:lblOffset val="100"/>
        <c:noMultiLvlLbl val="0"/>
      </c:catAx>
      <c:valAx>
        <c:axId val="892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5464"/>
        <c:axId val="46348526"/>
      </c:barChart>
      <c:catAx>
        <c:axId val="455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26"/>
        <c:auto val="1"/>
        <c:lblAlgn val="ctr"/>
        <c:lblOffset val="100"/>
        <c:noMultiLvlLbl val="0"/>
      </c:catAx>
      <c:valAx>
        <c:axId val="463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