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82019"/>
        <c:axId val="70828933"/>
      </c:scatterChart>
      <c:valAx>
        <c:axId val="9608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933"/>
        <c:crossesAt val="0"/>
        <c:crossBetween val="midCat"/>
      </c:valAx>
      <c:valAx>
        <c:axId val="7082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26694"/>
        <c:axId val="46844065"/>
      </c:scatterChart>
      <c:valAx>
        <c:axId val="8982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065"/>
        <c:crossesAt val="0"/>
        <c:crossBetween val="midCat"/>
      </c:valAx>
      <c:valAx>
        <c:axId val="4684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73116"/>
        <c:axId val="29239599"/>
      </c:scatterChart>
      <c:valAx>
        <c:axId val="3207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599"/>
        <c:crossesAt val="0"/>
        <c:crossBetween val="midCat"/>
      </c:valAx>
      <c:valAx>
        <c:axId val="2923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4393"/>
        <c:axId val="3674036"/>
      </c:scatterChart>
      <c:valAx>
        <c:axId val="5849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36"/>
        <c:crossesAt val="0"/>
        <c:crossBetween val="midCat"/>
      </c:valAx>
      <c:valAx>
        <c:axId val="367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