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16322"/>
        <c:axId val="96235145"/>
      </c:scatterChart>
      <c:valAx>
        <c:axId val="25016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145"/>
        <c:crossesAt val="0"/>
        <c:crossBetween val="midCat"/>
      </c:valAx>
      <c:valAx>
        <c:axId val="96235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34357"/>
        <c:axId val="7916868"/>
      </c:scatterChart>
      <c:valAx>
        <c:axId val="70634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68"/>
        <c:crossesAt val="0"/>
        <c:crossBetween val="midCat"/>
      </c:valAx>
      <c:valAx>
        <c:axId val="7916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32414"/>
        <c:axId val="69061259"/>
      </c:scatterChart>
      <c:valAx>
        <c:axId val="93932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259"/>
        <c:crossesAt val="0"/>
        <c:crossBetween val="midCat"/>
      </c:valAx>
      <c:valAx>
        <c:axId val="69061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8086"/>
        <c:axId val="4384553"/>
      </c:scatterChart>
      <c:valAx>
        <c:axId val="940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53"/>
        <c:crossesAt val="0"/>
        <c:crossBetween val="midCat"/>
      </c:valAx>
      <c:valAx>
        <c:axId val="4384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