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4996"/>
        <c:axId val="22442821"/>
      </c:barChart>
      <c:catAx>
        <c:axId val="616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821"/>
        <c:auto val="1"/>
        <c:lblAlgn val="ctr"/>
        <c:lblOffset val="100"/>
        <c:noMultiLvlLbl val="0"/>
      </c:catAx>
      <c:valAx>
        <c:axId val="224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68390"/>
        <c:axId val="22253734"/>
      </c:barChart>
      <c:catAx>
        <c:axId val="884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734"/>
        <c:auto val="1"/>
        <c:lblAlgn val="ctr"/>
        <c:lblOffset val="100"/>
        <c:noMultiLvlLbl val="0"/>
      </c:catAx>
      <c:valAx>
        <c:axId val="222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3777"/>
        <c:axId val="32516011"/>
      </c:barChart>
      <c:catAx>
        <c:axId val="170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11"/>
        <c:auto val="1"/>
        <c:lblAlgn val="ctr"/>
        <c:lblOffset val="100"/>
        <c:noMultiLvlLbl val="0"/>
      </c:catAx>
      <c:valAx>
        <c:axId val="325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96573"/>
        <c:axId val="42105219"/>
      </c:barChart>
      <c:catAx>
        <c:axId val="735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219"/>
        <c:auto val="1"/>
        <c:lblAlgn val="ctr"/>
        <c:lblOffset val="100"/>
        <c:noMultiLvlLbl val="0"/>
      </c:catAx>
      <c:valAx>
        <c:axId val="421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89420"/>
        <c:axId val="48247569"/>
      </c:barChart>
      <c:catAx>
        <c:axId val="674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569"/>
        <c:auto val="1"/>
        <c:lblAlgn val="ctr"/>
        <c:lblOffset val="100"/>
        <c:noMultiLvlLbl val="0"/>
      </c:catAx>
      <c:valAx>
        <c:axId val="482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68969"/>
        <c:axId val="62483112"/>
      </c:barChart>
      <c:catAx>
        <c:axId val="8256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112"/>
        <c:auto val="1"/>
        <c:lblAlgn val="ctr"/>
        <c:lblOffset val="100"/>
        <c:noMultiLvlLbl val="0"/>
      </c:catAx>
      <c:valAx>
        <c:axId val="624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9840"/>
        <c:axId val="29136314"/>
      </c:barChart>
      <c:catAx>
        <c:axId val="158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314"/>
        <c:auto val="1"/>
        <c:lblAlgn val="ctr"/>
        <c:lblOffset val="100"/>
        <c:noMultiLvlLbl val="0"/>
      </c:catAx>
      <c:valAx>
        <c:axId val="291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5958"/>
        <c:axId val="64944734"/>
      </c:barChart>
      <c:catAx>
        <c:axId val="285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34"/>
        <c:auto val="1"/>
        <c:lblAlgn val="ctr"/>
        <c:lblOffset val="100"/>
        <c:noMultiLvlLbl val="0"/>
      </c:catAx>
      <c:valAx>
        <c:axId val="649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5085"/>
        <c:axId val="58910369"/>
      </c:barChart>
      <c:catAx>
        <c:axId val="651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69"/>
        <c:auto val="1"/>
        <c:lblAlgn val="ctr"/>
        <c:lblOffset val="100"/>
        <c:noMultiLvlLbl val="0"/>
      </c:catAx>
      <c:valAx>
        <c:axId val="589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98526"/>
        <c:axId val="94473616"/>
      </c:barChart>
      <c:catAx>
        <c:axId val="149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616"/>
        <c:auto val="1"/>
        <c:lblAlgn val="ctr"/>
        <c:lblOffset val="100"/>
        <c:noMultiLvlLbl val="0"/>
      </c:catAx>
      <c:valAx>
        <c:axId val="944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2788"/>
        <c:axId val="38848968"/>
      </c:barChart>
      <c:catAx>
        <c:axId val="277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968"/>
        <c:auto val="1"/>
        <c:lblAlgn val="ctr"/>
        <c:lblOffset val="100"/>
        <c:noMultiLvlLbl val="0"/>
      </c:catAx>
      <c:valAx>
        <c:axId val="388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9033"/>
        <c:axId val="33575141"/>
      </c:barChart>
      <c:catAx>
        <c:axId val="127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41"/>
        <c:auto val="1"/>
        <c:lblAlgn val="ctr"/>
        <c:lblOffset val="100"/>
        <c:noMultiLvlLbl val="0"/>
      </c:catAx>
      <c:valAx>
        <c:axId val="335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0575"/>
        <c:axId val="19974406"/>
      </c:barChart>
      <c:catAx>
        <c:axId val="7466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406"/>
        <c:auto val="1"/>
        <c:lblAlgn val="ctr"/>
        <c:lblOffset val="100"/>
        <c:noMultiLvlLbl val="0"/>
      </c:catAx>
      <c:valAx>
        <c:axId val="199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95702"/>
        <c:axId val="80182540"/>
      </c:barChart>
      <c:catAx>
        <c:axId val="219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40"/>
        <c:auto val="1"/>
        <c:lblAlgn val="ctr"/>
        <c:lblOffset val="100"/>
        <c:noMultiLvlLbl val="0"/>
      </c:catAx>
      <c:valAx>
        <c:axId val="801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9003"/>
        <c:axId val="58096416"/>
      </c:barChart>
      <c:catAx>
        <c:axId val="387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416"/>
        <c:auto val="1"/>
        <c:lblAlgn val="ctr"/>
        <c:lblOffset val="100"/>
        <c:noMultiLvlLbl val="0"/>
      </c:catAx>
      <c:valAx>
        <c:axId val="580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45215"/>
        <c:axId val="66526029"/>
      </c:barChart>
      <c:catAx>
        <c:axId val="173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29"/>
        <c:auto val="1"/>
        <c:lblAlgn val="ctr"/>
        <c:lblOffset val="100"/>
        <c:noMultiLvlLbl val="0"/>
      </c:catAx>
      <c:valAx>
        <c:axId val="665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18928"/>
        <c:axId val="45682848"/>
      </c:barChart>
      <c:catAx>
        <c:axId val="673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848"/>
        <c:auto val="1"/>
        <c:lblAlgn val="ctr"/>
        <c:lblOffset val="100"/>
        <c:noMultiLvlLbl val="0"/>
      </c:catAx>
      <c:valAx>
        <c:axId val="45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8949"/>
        <c:axId val="95695984"/>
      </c:barChart>
      <c:catAx>
        <c:axId val="772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84"/>
        <c:auto val="1"/>
        <c:lblAlgn val="ctr"/>
        <c:lblOffset val="100"/>
        <c:noMultiLvlLbl val="0"/>
      </c:catAx>
      <c:valAx>
        <c:axId val="956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