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5559"/>
        <c:axId val="828026"/>
      </c:scatterChart>
      <c:valAx>
        <c:axId val="159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6"/>
        <c:crossesAt val="0"/>
        <c:crossBetween val="midCat"/>
      </c:valAx>
      <c:valAx>
        <c:axId val="82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28401"/>
        <c:axId val="87869899"/>
      </c:scatterChart>
      <c:valAx>
        <c:axId val="4082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899"/>
        <c:crossesAt val="0"/>
        <c:crossBetween val="midCat"/>
      </c:valAx>
      <c:valAx>
        <c:axId val="8786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91137"/>
        <c:axId val="18615308"/>
      </c:scatterChart>
      <c:valAx>
        <c:axId val="7519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308"/>
        <c:crossesAt val="0"/>
        <c:crossBetween val="midCat"/>
      </c:valAx>
      <c:valAx>
        <c:axId val="1861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27644"/>
        <c:axId val="97857650"/>
      </c:scatterChart>
      <c:valAx>
        <c:axId val="5592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650"/>
        <c:crossesAt val="0"/>
        <c:crossBetween val="midCat"/>
      </c:valAx>
      <c:valAx>
        <c:axId val="9785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