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08280"/>
        <c:axId val="16740041"/>
      </c:barChart>
      <c:catAx>
        <c:axId val="243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041"/>
        <c:auto val="1"/>
        <c:lblAlgn val="ctr"/>
        <c:lblOffset val="100"/>
        <c:noMultiLvlLbl val="0"/>
      </c:catAx>
      <c:valAx>
        <c:axId val="167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95929"/>
        <c:axId val="5685750"/>
      </c:barChart>
      <c:catAx>
        <c:axId val="5419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50"/>
        <c:auto val="1"/>
        <c:lblAlgn val="ctr"/>
        <c:lblOffset val="100"/>
        <c:noMultiLvlLbl val="0"/>
      </c:catAx>
      <c:valAx>
        <c:axId val="56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15903"/>
        <c:axId val="57389151"/>
      </c:barChart>
      <c:catAx>
        <c:axId val="3511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151"/>
        <c:auto val="1"/>
        <c:lblAlgn val="ctr"/>
        <c:lblOffset val="100"/>
        <c:noMultiLvlLbl val="0"/>
      </c:catAx>
      <c:valAx>
        <c:axId val="573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28611"/>
        <c:axId val="89766787"/>
      </c:barChart>
      <c:catAx>
        <c:axId val="535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787"/>
        <c:auto val="1"/>
        <c:lblAlgn val="ctr"/>
        <c:lblOffset val="100"/>
        <c:noMultiLvlLbl val="0"/>
      </c:catAx>
      <c:valAx>
        <c:axId val="897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3517"/>
        <c:axId val="27854716"/>
      </c:barChart>
      <c:catAx>
        <c:axId val="154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716"/>
        <c:auto val="1"/>
        <c:lblAlgn val="ctr"/>
        <c:lblOffset val="100"/>
        <c:noMultiLvlLbl val="0"/>
      </c:catAx>
      <c:valAx>
        <c:axId val="278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92229"/>
        <c:axId val="72719647"/>
      </c:barChart>
      <c:catAx>
        <c:axId val="421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647"/>
        <c:auto val="1"/>
        <c:lblAlgn val="ctr"/>
        <c:lblOffset val="100"/>
        <c:noMultiLvlLbl val="0"/>
      </c:catAx>
      <c:valAx>
        <c:axId val="727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6731"/>
        <c:axId val="38047801"/>
      </c:barChart>
      <c:catAx>
        <c:axId val="2034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801"/>
        <c:auto val="1"/>
        <c:lblAlgn val="ctr"/>
        <c:lblOffset val="100"/>
        <c:noMultiLvlLbl val="0"/>
      </c:catAx>
      <c:valAx>
        <c:axId val="380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2892"/>
        <c:axId val="89543369"/>
      </c:barChart>
      <c:catAx>
        <c:axId val="788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369"/>
        <c:auto val="1"/>
        <c:lblAlgn val="ctr"/>
        <c:lblOffset val="100"/>
        <c:noMultiLvlLbl val="0"/>
      </c:catAx>
      <c:valAx>
        <c:axId val="895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41155"/>
        <c:axId val="82026381"/>
      </c:barChart>
      <c:catAx>
        <c:axId val="7114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381"/>
        <c:auto val="1"/>
        <c:lblAlgn val="ctr"/>
        <c:lblOffset val="100"/>
        <c:noMultiLvlLbl val="0"/>
      </c:catAx>
      <c:valAx>
        <c:axId val="820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87537"/>
        <c:axId val="34591995"/>
      </c:barChart>
      <c:catAx>
        <c:axId val="351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995"/>
        <c:auto val="1"/>
        <c:lblAlgn val="ctr"/>
        <c:lblOffset val="100"/>
        <c:noMultiLvlLbl val="0"/>
      </c:catAx>
      <c:valAx>
        <c:axId val="345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73333"/>
        <c:axId val="20589578"/>
      </c:barChart>
      <c:catAx>
        <c:axId val="9137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578"/>
        <c:auto val="1"/>
        <c:lblAlgn val="ctr"/>
        <c:lblOffset val="100"/>
        <c:noMultiLvlLbl val="0"/>
      </c:catAx>
      <c:valAx>
        <c:axId val="205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12272"/>
        <c:axId val="12952920"/>
      </c:barChart>
      <c:catAx>
        <c:axId val="605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920"/>
        <c:auto val="1"/>
        <c:lblAlgn val="ctr"/>
        <c:lblOffset val="100"/>
        <c:noMultiLvlLbl val="0"/>
      </c:catAx>
      <c:valAx>
        <c:axId val="129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12539"/>
        <c:axId val="43756972"/>
      </c:barChart>
      <c:catAx>
        <c:axId val="4281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972"/>
        <c:auto val="1"/>
        <c:lblAlgn val="ctr"/>
        <c:lblOffset val="100"/>
        <c:noMultiLvlLbl val="0"/>
      </c:catAx>
      <c:valAx>
        <c:axId val="437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27511"/>
        <c:axId val="21048920"/>
      </c:barChart>
      <c:catAx>
        <c:axId val="269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920"/>
        <c:auto val="1"/>
        <c:lblAlgn val="ctr"/>
        <c:lblOffset val="100"/>
        <c:noMultiLvlLbl val="0"/>
      </c:catAx>
      <c:valAx>
        <c:axId val="210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00233"/>
        <c:axId val="76611348"/>
      </c:barChart>
      <c:catAx>
        <c:axId val="1090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48"/>
        <c:auto val="1"/>
        <c:lblAlgn val="ctr"/>
        <c:lblOffset val="100"/>
        <c:noMultiLvlLbl val="0"/>
      </c:catAx>
      <c:valAx>
        <c:axId val="766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93475"/>
        <c:axId val="35799386"/>
      </c:barChart>
      <c:catAx>
        <c:axId val="3369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86"/>
        <c:auto val="1"/>
        <c:lblAlgn val="ctr"/>
        <c:lblOffset val="100"/>
        <c:noMultiLvlLbl val="0"/>
      </c:catAx>
      <c:valAx>
        <c:axId val="357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55772"/>
        <c:axId val="27541172"/>
      </c:barChart>
      <c:catAx>
        <c:axId val="5025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172"/>
        <c:auto val="1"/>
        <c:lblAlgn val="ctr"/>
        <c:lblOffset val="100"/>
        <c:noMultiLvlLbl val="0"/>
      </c:catAx>
      <c:valAx>
        <c:axId val="275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9748"/>
        <c:axId val="34310619"/>
      </c:barChart>
      <c:catAx>
        <c:axId val="377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619"/>
        <c:auto val="1"/>
        <c:lblAlgn val="ctr"/>
        <c:lblOffset val="100"/>
        <c:noMultiLvlLbl val="0"/>
      </c:catAx>
      <c:valAx>
        <c:axId val="343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