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53936"/>
        <c:axId val="69441001"/>
      </c:scatterChart>
      <c:valAx>
        <c:axId val="6955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001"/>
        <c:crossesAt val="0"/>
        <c:crossBetween val="midCat"/>
      </c:valAx>
      <c:valAx>
        <c:axId val="6944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90162"/>
        <c:axId val="74476648"/>
      </c:scatterChart>
      <c:valAx>
        <c:axId val="3769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648"/>
        <c:crossesAt val="0"/>
        <c:crossBetween val="midCat"/>
      </c:valAx>
      <c:valAx>
        <c:axId val="74476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33180"/>
        <c:axId val="2591975"/>
      </c:scatterChart>
      <c:valAx>
        <c:axId val="5253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75"/>
        <c:crossesAt val="0"/>
        <c:crossBetween val="midCat"/>
      </c:valAx>
      <c:valAx>
        <c:axId val="259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42966"/>
        <c:axId val="41792475"/>
      </c:scatterChart>
      <c:valAx>
        <c:axId val="9224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475"/>
        <c:crossesAt val="0"/>
        <c:crossBetween val="midCat"/>
      </c:valAx>
      <c:valAx>
        <c:axId val="4179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