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55038"/>
        <c:axId val="27288239"/>
      </c:barChart>
      <c:catAx>
        <c:axId val="5955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239"/>
        <c:auto val="1"/>
        <c:lblAlgn val="ctr"/>
        <c:lblOffset val="100"/>
        <c:noMultiLvlLbl val="0"/>
      </c:catAx>
      <c:valAx>
        <c:axId val="2728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81818"/>
        <c:axId val="29129112"/>
      </c:barChart>
      <c:catAx>
        <c:axId val="7268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112"/>
        <c:auto val="1"/>
        <c:lblAlgn val="ctr"/>
        <c:lblOffset val="100"/>
        <c:noMultiLvlLbl val="0"/>
      </c:catAx>
      <c:valAx>
        <c:axId val="2912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5452"/>
        <c:axId val="49246483"/>
      </c:barChart>
      <c:catAx>
        <c:axId val="416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483"/>
        <c:auto val="1"/>
        <c:lblAlgn val="ctr"/>
        <c:lblOffset val="100"/>
        <c:noMultiLvlLbl val="0"/>
      </c:catAx>
      <c:valAx>
        <c:axId val="4924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44472"/>
        <c:axId val="60785759"/>
      </c:barChart>
      <c:catAx>
        <c:axId val="1364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759"/>
        <c:auto val="1"/>
        <c:lblAlgn val="ctr"/>
        <c:lblOffset val="100"/>
        <c:noMultiLvlLbl val="0"/>
      </c:catAx>
      <c:valAx>
        <c:axId val="6078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03830"/>
        <c:axId val="61122515"/>
      </c:barChart>
      <c:catAx>
        <c:axId val="6730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515"/>
        <c:auto val="1"/>
        <c:lblAlgn val="ctr"/>
        <c:lblOffset val="100"/>
        <c:noMultiLvlLbl val="0"/>
      </c:catAx>
      <c:valAx>
        <c:axId val="6112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48472"/>
        <c:axId val="3860059"/>
      </c:barChart>
      <c:catAx>
        <c:axId val="1964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59"/>
        <c:auto val="1"/>
        <c:lblAlgn val="ctr"/>
        <c:lblOffset val="100"/>
        <c:noMultiLvlLbl val="0"/>
      </c:catAx>
      <c:valAx>
        <c:axId val="386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10519"/>
        <c:axId val="33357442"/>
      </c:barChart>
      <c:catAx>
        <c:axId val="7891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442"/>
        <c:auto val="1"/>
        <c:lblAlgn val="ctr"/>
        <c:lblOffset val="100"/>
        <c:noMultiLvlLbl val="0"/>
      </c:catAx>
      <c:valAx>
        <c:axId val="3335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95159"/>
        <c:axId val="72533872"/>
      </c:barChart>
      <c:catAx>
        <c:axId val="2449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872"/>
        <c:auto val="1"/>
        <c:lblAlgn val="ctr"/>
        <c:lblOffset val="100"/>
        <c:noMultiLvlLbl val="0"/>
      </c:catAx>
      <c:valAx>
        <c:axId val="7253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7574"/>
        <c:axId val="24135422"/>
      </c:barChart>
      <c:catAx>
        <c:axId val="776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422"/>
        <c:auto val="1"/>
        <c:lblAlgn val="ctr"/>
        <c:lblOffset val="100"/>
        <c:noMultiLvlLbl val="0"/>
      </c:catAx>
      <c:valAx>
        <c:axId val="2413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91384"/>
        <c:axId val="4231683"/>
      </c:barChart>
      <c:catAx>
        <c:axId val="6319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83"/>
        <c:auto val="1"/>
        <c:lblAlgn val="ctr"/>
        <c:lblOffset val="100"/>
        <c:noMultiLvlLbl val="0"/>
      </c:catAx>
      <c:valAx>
        <c:axId val="423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12312"/>
        <c:axId val="30448810"/>
      </c:barChart>
      <c:catAx>
        <c:axId val="9301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810"/>
        <c:auto val="1"/>
        <c:lblAlgn val="ctr"/>
        <c:lblOffset val="100"/>
        <c:noMultiLvlLbl val="0"/>
      </c:catAx>
      <c:valAx>
        <c:axId val="3044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35386"/>
        <c:axId val="46790262"/>
      </c:barChart>
      <c:catAx>
        <c:axId val="3443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262"/>
        <c:auto val="1"/>
        <c:lblAlgn val="ctr"/>
        <c:lblOffset val="100"/>
        <c:noMultiLvlLbl val="0"/>
      </c:catAx>
      <c:valAx>
        <c:axId val="4679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63420"/>
        <c:axId val="7652529"/>
      </c:barChart>
      <c:catAx>
        <c:axId val="8786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29"/>
        <c:auto val="1"/>
        <c:lblAlgn val="ctr"/>
        <c:lblOffset val="100"/>
        <c:noMultiLvlLbl val="0"/>
      </c:catAx>
      <c:valAx>
        <c:axId val="765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70440"/>
        <c:axId val="63702929"/>
      </c:barChart>
      <c:catAx>
        <c:axId val="2287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2929"/>
        <c:auto val="1"/>
        <c:lblAlgn val="ctr"/>
        <c:lblOffset val="100"/>
        <c:noMultiLvlLbl val="0"/>
      </c:catAx>
      <c:valAx>
        <c:axId val="6370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64324"/>
        <c:axId val="60543968"/>
      </c:barChart>
      <c:catAx>
        <c:axId val="9056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968"/>
        <c:auto val="1"/>
        <c:lblAlgn val="ctr"/>
        <c:lblOffset val="100"/>
        <c:noMultiLvlLbl val="0"/>
      </c:catAx>
      <c:valAx>
        <c:axId val="6054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09751"/>
        <c:axId val="25312958"/>
      </c:barChart>
      <c:catAx>
        <c:axId val="1790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958"/>
        <c:auto val="1"/>
        <c:lblAlgn val="ctr"/>
        <c:lblOffset val="100"/>
        <c:noMultiLvlLbl val="0"/>
      </c:catAx>
      <c:valAx>
        <c:axId val="2531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25339"/>
        <c:axId val="47518949"/>
      </c:barChart>
      <c:catAx>
        <c:axId val="9932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949"/>
        <c:auto val="1"/>
        <c:lblAlgn val="ctr"/>
        <c:lblOffset val="100"/>
        <c:noMultiLvlLbl val="0"/>
      </c:catAx>
      <c:valAx>
        <c:axId val="4751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82871"/>
        <c:axId val="41531857"/>
      </c:barChart>
      <c:catAx>
        <c:axId val="1238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857"/>
        <c:auto val="1"/>
        <c:lblAlgn val="ctr"/>
        <c:lblOffset val="100"/>
        <c:noMultiLvlLbl val="0"/>
      </c:catAx>
      <c:valAx>
        <c:axId val="4153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