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6752"/>
        <c:axId val="77196664"/>
      </c:scatterChart>
      <c:valAx>
        <c:axId val="8720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664"/>
        <c:crossesAt val="0"/>
        <c:crossBetween val="midCat"/>
      </c:valAx>
      <c:valAx>
        <c:axId val="7719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79731"/>
        <c:axId val="97514127"/>
      </c:scatterChart>
      <c:valAx>
        <c:axId val="6257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127"/>
        <c:crossesAt val="0"/>
        <c:crossBetween val="midCat"/>
      </c:valAx>
      <c:valAx>
        <c:axId val="9751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08641"/>
        <c:axId val="31315364"/>
      </c:scatterChart>
      <c:valAx>
        <c:axId val="8040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64"/>
        <c:crossesAt val="0"/>
        <c:crossBetween val="midCat"/>
      </c:valAx>
      <c:valAx>
        <c:axId val="3131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3639"/>
        <c:axId val="42138229"/>
      </c:scatterChart>
      <c:valAx>
        <c:axId val="3347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229"/>
        <c:crossesAt val="0"/>
        <c:crossBetween val="midCat"/>
      </c:valAx>
      <c:valAx>
        <c:axId val="4213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