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4884"/>
        <c:axId val="8348607"/>
      </c:barChart>
      <c:catAx>
        <c:axId val="934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7"/>
        <c:auto val="1"/>
        <c:lblAlgn val="ctr"/>
        <c:lblOffset val="100"/>
        <c:noMultiLvlLbl val="0"/>
      </c:catAx>
      <c:valAx>
        <c:axId val="83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4330"/>
        <c:axId val="86208416"/>
      </c:barChart>
      <c:catAx>
        <c:axId val="670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16"/>
        <c:auto val="1"/>
        <c:lblAlgn val="ctr"/>
        <c:lblOffset val="100"/>
        <c:noMultiLvlLbl val="0"/>
      </c:catAx>
      <c:valAx>
        <c:axId val="862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0928"/>
        <c:axId val="29071792"/>
      </c:barChart>
      <c:catAx>
        <c:axId val="750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92"/>
        <c:auto val="1"/>
        <c:lblAlgn val="ctr"/>
        <c:lblOffset val="100"/>
        <c:noMultiLvlLbl val="0"/>
      </c:catAx>
      <c:valAx>
        <c:axId val="290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33267"/>
        <c:axId val="50128773"/>
      </c:barChart>
      <c:catAx>
        <c:axId val="659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73"/>
        <c:auto val="1"/>
        <c:lblAlgn val="ctr"/>
        <c:lblOffset val="100"/>
        <c:noMultiLvlLbl val="0"/>
      </c:catAx>
      <c:valAx>
        <c:axId val="501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132"/>
        <c:axId val="78777318"/>
      </c:barChart>
      <c:catAx>
        <c:axId val="74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318"/>
        <c:auto val="1"/>
        <c:lblAlgn val="ctr"/>
        <c:lblOffset val="100"/>
        <c:noMultiLvlLbl val="0"/>
      </c:catAx>
      <c:valAx>
        <c:axId val="787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52810"/>
        <c:axId val="5796379"/>
      </c:barChart>
      <c:catAx>
        <c:axId val="994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9"/>
        <c:auto val="1"/>
        <c:lblAlgn val="ctr"/>
        <c:lblOffset val="100"/>
        <c:noMultiLvlLbl val="0"/>
      </c:catAx>
      <c:valAx>
        <c:axId val="57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8962"/>
        <c:axId val="1070021"/>
      </c:barChart>
      <c:catAx>
        <c:axId val="964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1"/>
        <c:auto val="1"/>
        <c:lblAlgn val="ctr"/>
        <c:lblOffset val="100"/>
        <c:noMultiLvlLbl val="0"/>
      </c:catAx>
      <c:valAx>
        <c:axId val="10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39486"/>
        <c:axId val="36804725"/>
      </c:barChart>
      <c:catAx>
        <c:axId val="789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725"/>
        <c:auto val="1"/>
        <c:lblAlgn val="ctr"/>
        <c:lblOffset val="100"/>
        <c:noMultiLvlLbl val="0"/>
      </c:catAx>
      <c:valAx>
        <c:axId val="368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47536"/>
        <c:axId val="47336271"/>
      </c:barChart>
      <c:catAx>
        <c:axId val="920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271"/>
        <c:auto val="1"/>
        <c:lblAlgn val="ctr"/>
        <c:lblOffset val="100"/>
        <c:noMultiLvlLbl val="0"/>
      </c:catAx>
      <c:valAx>
        <c:axId val="473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1147"/>
        <c:axId val="94292437"/>
      </c:barChart>
      <c:catAx>
        <c:axId val="535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37"/>
        <c:auto val="1"/>
        <c:lblAlgn val="ctr"/>
        <c:lblOffset val="100"/>
        <c:noMultiLvlLbl val="0"/>
      </c:catAx>
      <c:valAx>
        <c:axId val="942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27748"/>
        <c:axId val="39944201"/>
      </c:barChart>
      <c:catAx>
        <c:axId val="376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201"/>
        <c:auto val="1"/>
        <c:lblAlgn val="ctr"/>
        <c:lblOffset val="100"/>
        <c:noMultiLvlLbl val="0"/>
      </c:catAx>
      <c:valAx>
        <c:axId val="399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6610"/>
        <c:axId val="78042"/>
      </c:barChart>
      <c:catAx>
        <c:axId val="382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"/>
        <c:auto val="1"/>
        <c:lblAlgn val="ctr"/>
        <c:lblOffset val="100"/>
        <c:noMultiLvlLbl val="0"/>
      </c:catAx>
      <c:valAx>
        <c:axId val="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35221"/>
        <c:axId val="78042497"/>
      </c:barChart>
      <c:catAx>
        <c:axId val="942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497"/>
        <c:auto val="1"/>
        <c:lblAlgn val="ctr"/>
        <c:lblOffset val="100"/>
        <c:noMultiLvlLbl val="0"/>
      </c:catAx>
      <c:valAx>
        <c:axId val="780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3333"/>
        <c:axId val="89628524"/>
      </c:barChart>
      <c:catAx>
        <c:axId val="943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524"/>
        <c:auto val="1"/>
        <c:lblAlgn val="ctr"/>
        <c:lblOffset val="100"/>
        <c:noMultiLvlLbl val="0"/>
      </c:catAx>
      <c:valAx>
        <c:axId val="896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065"/>
        <c:axId val="97447538"/>
      </c:barChart>
      <c:catAx>
        <c:axId val="60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38"/>
        <c:auto val="1"/>
        <c:lblAlgn val="ctr"/>
        <c:lblOffset val="100"/>
        <c:noMultiLvlLbl val="0"/>
      </c:catAx>
      <c:valAx>
        <c:axId val="974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6073"/>
        <c:axId val="9922726"/>
      </c:barChart>
      <c:catAx>
        <c:axId val="688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26"/>
        <c:auto val="1"/>
        <c:lblAlgn val="ctr"/>
        <c:lblOffset val="100"/>
        <c:noMultiLvlLbl val="0"/>
      </c:catAx>
      <c:valAx>
        <c:axId val="99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746"/>
        <c:axId val="51040759"/>
      </c:barChart>
      <c:catAx>
        <c:axId val="91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759"/>
        <c:auto val="1"/>
        <c:lblAlgn val="ctr"/>
        <c:lblOffset val="100"/>
        <c:noMultiLvlLbl val="0"/>
      </c:catAx>
      <c:valAx>
        <c:axId val="510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81516"/>
        <c:axId val="25487262"/>
      </c:barChart>
      <c:catAx>
        <c:axId val="627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262"/>
        <c:auto val="1"/>
        <c:lblAlgn val="ctr"/>
        <c:lblOffset val="100"/>
        <c:noMultiLvlLbl val="0"/>
      </c:catAx>
      <c:valAx>
        <c:axId val="254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