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16826"/>
        <c:axId val="56067413"/>
      </c:scatterChart>
      <c:valAx>
        <c:axId val="2521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413"/>
        <c:crossesAt val="0"/>
        <c:crossBetween val="midCat"/>
      </c:valAx>
      <c:valAx>
        <c:axId val="5606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00241"/>
        <c:axId val="37878527"/>
      </c:scatterChart>
      <c:valAx>
        <c:axId val="9070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527"/>
        <c:crossesAt val="0"/>
        <c:crossBetween val="midCat"/>
      </c:valAx>
      <c:valAx>
        <c:axId val="3787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70975"/>
        <c:axId val="13774896"/>
      </c:scatterChart>
      <c:valAx>
        <c:axId val="2337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896"/>
        <c:crossesAt val="0"/>
        <c:crossBetween val="midCat"/>
      </c:valAx>
      <c:valAx>
        <c:axId val="1377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1453"/>
        <c:axId val="54340813"/>
      </c:scatterChart>
      <c:valAx>
        <c:axId val="6538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813"/>
        <c:crossesAt val="0"/>
        <c:crossBetween val="midCat"/>
      </c:valAx>
      <c:valAx>
        <c:axId val="5434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