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0773"/>
        <c:axId val="76210100"/>
      </c:barChart>
      <c:catAx>
        <c:axId val="973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100"/>
        <c:auto val="1"/>
        <c:lblAlgn val="ctr"/>
        <c:lblOffset val="100"/>
        <c:noMultiLvlLbl val="0"/>
      </c:catAx>
      <c:valAx>
        <c:axId val="762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10213"/>
        <c:axId val="2716923"/>
      </c:barChart>
      <c:catAx>
        <c:axId val="485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3"/>
        <c:auto val="1"/>
        <c:lblAlgn val="ctr"/>
        <c:lblOffset val="100"/>
        <c:noMultiLvlLbl val="0"/>
      </c:catAx>
      <c:valAx>
        <c:axId val="27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0467"/>
        <c:axId val="31260977"/>
      </c:barChart>
      <c:catAx>
        <c:axId val="722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977"/>
        <c:auto val="1"/>
        <c:lblAlgn val="ctr"/>
        <c:lblOffset val="100"/>
        <c:noMultiLvlLbl val="0"/>
      </c:catAx>
      <c:valAx>
        <c:axId val="312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9889"/>
        <c:axId val="23200552"/>
      </c:barChart>
      <c:catAx>
        <c:axId val="701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52"/>
        <c:auto val="1"/>
        <c:lblAlgn val="ctr"/>
        <c:lblOffset val="100"/>
        <c:noMultiLvlLbl val="0"/>
      </c:catAx>
      <c:valAx>
        <c:axId val="232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16567"/>
        <c:axId val="40687142"/>
      </c:barChart>
      <c:catAx>
        <c:axId val="669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42"/>
        <c:auto val="1"/>
        <c:lblAlgn val="ctr"/>
        <c:lblOffset val="100"/>
        <c:noMultiLvlLbl val="0"/>
      </c:catAx>
      <c:valAx>
        <c:axId val="406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58588"/>
        <c:axId val="56413441"/>
      </c:barChart>
      <c:catAx>
        <c:axId val="230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441"/>
        <c:auto val="1"/>
        <c:lblAlgn val="ctr"/>
        <c:lblOffset val="100"/>
        <c:noMultiLvlLbl val="0"/>
      </c:catAx>
      <c:valAx>
        <c:axId val="564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2926"/>
        <c:axId val="77901868"/>
      </c:barChart>
      <c:catAx>
        <c:axId val="547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68"/>
        <c:auto val="1"/>
        <c:lblAlgn val="ctr"/>
        <c:lblOffset val="100"/>
        <c:noMultiLvlLbl val="0"/>
      </c:catAx>
      <c:valAx>
        <c:axId val="779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2307"/>
        <c:axId val="23564944"/>
      </c:barChart>
      <c:catAx>
        <c:axId val="930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44"/>
        <c:auto val="1"/>
        <c:lblAlgn val="ctr"/>
        <c:lblOffset val="100"/>
        <c:noMultiLvlLbl val="0"/>
      </c:catAx>
      <c:valAx>
        <c:axId val="235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9558"/>
        <c:axId val="22801966"/>
      </c:barChart>
      <c:catAx>
        <c:axId val="678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966"/>
        <c:auto val="1"/>
        <c:lblAlgn val="ctr"/>
        <c:lblOffset val="100"/>
        <c:noMultiLvlLbl val="0"/>
      </c:catAx>
      <c:valAx>
        <c:axId val="228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68051"/>
        <c:axId val="59853571"/>
      </c:barChart>
      <c:catAx>
        <c:axId val="316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71"/>
        <c:auto val="1"/>
        <c:lblAlgn val="ctr"/>
        <c:lblOffset val="100"/>
        <c:noMultiLvlLbl val="0"/>
      </c:catAx>
      <c:valAx>
        <c:axId val="598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39184"/>
        <c:axId val="31374725"/>
      </c:barChart>
      <c:catAx>
        <c:axId val="312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25"/>
        <c:auto val="1"/>
        <c:lblAlgn val="ctr"/>
        <c:lblOffset val="100"/>
        <c:noMultiLvlLbl val="0"/>
      </c:catAx>
      <c:valAx>
        <c:axId val="313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2267"/>
        <c:axId val="14073032"/>
      </c:barChart>
      <c:catAx>
        <c:axId val="964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32"/>
        <c:auto val="1"/>
        <c:lblAlgn val="ctr"/>
        <c:lblOffset val="100"/>
        <c:noMultiLvlLbl val="0"/>
      </c:catAx>
      <c:valAx>
        <c:axId val="140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6163"/>
        <c:axId val="40410845"/>
      </c:barChart>
      <c:catAx>
        <c:axId val="1943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845"/>
        <c:auto val="1"/>
        <c:lblAlgn val="ctr"/>
        <c:lblOffset val="100"/>
        <c:noMultiLvlLbl val="0"/>
      </c:catAx>
      <c:valAx>
        <c:axId val="404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1269"/>
        <c:axId val="59126567"/>
      </c:barChart>
      <c:catAx>
        <c:axId val="895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67"/>
        <c:auto val="1"/>
        <c:lblAlgn val="ctr"/>
        <c:lblOffset val="100"/>
        <c:noMultiLvlLbl val="0"/>
      </c:catAx>
      <c:valAx>
        <c:axId val="591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2567"/>
        <c:axId val="36787693"/>
      </c:barChart>
      <c:catAx>
        <c:axId val="8956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693"/>
        <c:auto val="1"/>
        <c:lblAlgn val="ctr"/>
        <c:lblOffset val="100"/>
        <c:noMultiLvlLbl val="0"/>
      </c:catAx>
      <c:valAx>
        <c:axId val="367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1493"/>
        <c:axId val="20100470"/>
      </c:barChart>
      <c:catAx>
        <c:axId val="60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70"/>
        <c:auto val="1"/>
        <c:lblAlgn val="ctr"/>
        <c:lblOffset val="100"/>
        <c:noMultiLvlLbl val="0"/>
      </c:catAx>
      <c:valAx>
        <c:axId val="201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702"/>
        <c:axId val="88864969"/>
      </c:barChart>
      <c:catAx>
        <c:axId val="33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69"/>
        <c:auto val="1"/>
        <c:lblAlgn val="ctr"/>
        <c:lblOffset val="100"/>
        <c:noMultiLvlLbl val="0"/>
      </c:catAx>
      <c:valAx>
        <c:axId val="888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23925"/>
        <c:axId val="61211324"/>
      </c:barChart>
      <c:catAx>
        <c:axId val="1342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24"/>
        <c:auto val="1"/>
        <c:lblAlgn val="ctr"/>
        <c:lblOffset val="100"/>
        <c:noMultiLvlLbl val="0"/>
      </c:catAx>
      <c:valAx>
        <c:axId val="612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