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26559"/>
        <c:axId val="86777289"/>
      </c:barChart>
      <c:catAx>
        <c:axId val="7812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289"/>
        <c:auto val="1"/>
        <c:lblAlgn val="ctr"/>
        <c:lblOffset val="100"/>
        <c:noMultiLvlLbl val="0"/>
      </c:catAx>
      <c:valAx>
        <c:axId val="867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89811"/>
        <c:axId val="14930291"/>
      </c:barChart>
      <c:catAx>
        <c:axId val="5648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291"/>
        <c:auto val="1"/>
        <c:lblAlgn val="ctr"/>
        <c:lblOffset val="100"/>
        <c:noMultiLvlLbl val="0"/>
      </c:catAx>
      <c:valAx>
        <c:axId val="149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58937"/>
        <c:axId val="19997077"/>
      </c:barChart>
      <c:catAx>
        <c:axId val="637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077"/>
        <c:auto val="1"/>
        <c:lblAlgn val="ctr"/>
        <c:lblOffset val="100"/>
        <c:noMultiLvlLbl val="0"/>
      </c:catAx>
      <c:valAx>
        <c:axId val="199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88515"/>
        <c:axId val="97637307"/>
      </c:barChart>
      <c:catAx>
        <c:axId val="7728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307"/>
        <c:auto val="1"/>
        <c:lblAlgn val="ctr"/>
        <c:lblOffset val="100"/>
        <c:noMultiLvlLbl val="0"/>
      </c:catAx>
      <c:valAx>
        <c:axId val="9763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19528"/>
        <c:axId val="75903117"/>
      </c:barChart>
      <c:catAx>
        <c:axId val="284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117"/>
        <c:auto val="1"/>
        <c:lblAlgn val="ctr"/>
        <c:lblOffset val="100"/>
        <c:noMultiLvlLbl val="0"/>
      </c:catAx>
      <c:valAx>
        <c:axId val="759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21033"/>
        <c:axId val="12443876"/>
      </c:barChart>
      <c:catAx>
        <c:axId val="607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876"/>
        <c:auto val="1"/>
        <c:lblAlgn val="ctr"/>
        <c:lblOffset val="100"/>
        <c:noMultiLvlLbl val="0"/>
      </c:catAx>
      <c:valAx>
        <c:axId val="124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2180"/>
        <c:axId val="80530600"/>
      </c:barChart>
      <c:catAx>
        <c:axId val="3170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600"/>
        <c:auto val="1"/>
        <c:lblAlgn val="ctr"/>
        <c:lblOffset val="100"/>
        <c:noMultiLvlLbl val="0"/>
      </c:catAx>
      <c:valAx>
        <c:axId val="805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68877"/>
        <c:axId val="77393316"/>
      </c:barChart>
      <c:catAx>
        <c:axId val="841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316"/>
        <c:auto val="1"/>
        <c:lblAlgn val="ctr"/>
        <c:lblOffset val="100"/>
        <c:noMultiLvlLbl val="0"/>
      </c:catAx>
      <c:valAx>
        <c:axId val="7739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05724"/>
        <c:axId val="49819419"/>
      </c:barChart>
      <c:catAx>
        <c:axId val="4970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419"/>
        <c:auto val="1"/>
        <c:lblAlgn val="ctr"/>
        <c:lblOffset val="100"/>
        <c:noMultiLvlLbl val="0"/>
      </c:catAx>
      <c:valAx>
        <c:axId val="498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48228"/>
        <c:axId val="98140989"/>
      </c:barChart>
      <c:catAx>
        <c:axId val="5814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989"/>
        <c:auto val="1"/>
        <c:lblAlgn val="ctr"/>
        <c:lblOffset val="100"/>
        <c:noMultiLvlLbl val="0"/>
      </c:catAx>
      <c:valAx>
        <c:axId val="9814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12047"/>
        <c:axId val="80623020"/>
      </c:barChart>
      <c:catAx>
        <c:axId val="8911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020"/>
        <c:auto val="1"/>
        <c:lblAlgn val="ctr"/>
        <c:lblOffset val="100"/>
        <c:noMultiLvlLbl val="0"/>
      </c:catAx>
      <c:valAx>
        <c:axId val="806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55694"/>
        <c:axId val="22463725"/>
      </c:barChart>
      <c:catAx>
        <c:axId val="921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725"/>
        <c:auto val="1"/>
        <c:lblAlgn val="ctr"/>
        <c:lblOffset val="100"/>
        <c:noMultiLvlLbl val="0"/>
      </c:catAx>
      <c:valAx>
        <c:axId val="224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58563"/>
        <c:axId val="93948829"/>
      </c:barChart>
      <c:catAx>
        <c:axId val="9045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829"/>
        <c:auto val="1"/>
        <c:lblAlgn val="ctr"/>
        <c:lblOffset val="100"/>
        <c:noMultiLvlLbl val="0"/>
      </c:catAx>
      <c:valAx>
        <c:axId val="939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4966"/>
        <c:axId val="19132614"/>
      </c:barChart>
      <c:catAx>
        <c:axId val="693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614"/>
        <c:auto val="1"/>
        <c:lblAlgn val="ctr"/>
        <c:lblOffset val="100"/>
        <c:noMultiLvlLbl val="0"/>
      </c:catAx>
      <c:valAx>
        <c:axId val="1913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93278"/>
        <c:axId val="65505405"/>
      </c:barChart>
      <c:catAx>
        <c:axId val="8369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405"/>
        <c:auto val="1"/>
        <c:lblAlgn val="ctr"/>
        <c:lblOffset val="100"/>
        <c:noMultiLvlLbl val="0"/>
      </c:catAx>
      <c:valAx>
        <c:axId val="6550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01134"/>
        <c:axId val="59332714"/>
      </c:barChart>
      <c:catAx>
        <c:axId val="9620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714"/>
        <c:auto val="1"/>
        <c:lblAlgn val="ctr"/>
        <c:lblOffset val="100"/>
        <c:noMultiLvlLbl val="0"/>
      </c:catAx>
      <c:valAx>
        <c:axId val="593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18395"/>
        <c:axId val="86694713"/>
      </c:barChart>
      <c:catAx>
        <c:axId val="8411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713"/>
        <c:auto val="1"/>
        <c:lblAlgn val="ctr"/>
        <c:lblOffset val="100"/>
        <c:noMultiLvlLbl val="0"/>
      </c:catAx>
      <c:valAx>
        <c:axId val="866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10663"/>
        <c:axId val="53382797"/>
      </c:barChart>
      <c:catAx>
        <c:axId val="774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797"/>
        <c:auto val="1"/>
        <c:lblAlgn val="ctr"/>
        <c:lblOffset val="100"/>
        <c:noMultiLvlLbl val="0"/>
      </c:catAx>
      <c:valAx>
        <c:axId val="5338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