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46478"/>
        <c:axId val="28604965"/>
      </c:scatterChart>
      <c:valAx>
        <c:axId val="1204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965"/>
        <c:crossesAt val="0"/>
        <c:crossBetween val="midCat"/>
      </c:valAx>
      <c:valAx>
        <c:axId val="2860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96080"/>
        <c:axId val="34830816"/>
      </c:scatterChart>
      <c:valAx>
        <c:axId val="2219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816"/>
        <c:crossesAt val="0"/>
        <c:crossBetween val="midCat"/>
      </c:valAx>
      <c:valAx>
        <c:axId val="3483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0980"/>
        <c:axId val="49481125"/>
      </c:scatterChart>
      <c:valAx>
        <c:axId val="7018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125"/>
        <c:crossesAt val="0"/>
        <c:crossBetween val="midCat"/>
      </c:valAx>
      <c:valAx>
        <c:axId val="4948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13432"/>
        <c:axId val="17234903"/>
      </c:scatterChart>
      <c:valAx>
        <c:axId val="9031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903"/>
        <c:crossesAt val="0"/>
        <c:crossBetween val="midCat"/>
      </c:valAx>
      <c:valAx>
        <c:axId val="1723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