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6325"/>
        <c:axId val="25784537"/>
      </c:scatterChart>
      <c:valAx>
        <c:axId val="4398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37"/>
        <c:crossesAt val="0"/>
        <c:crossBetween val="midCat"/>
      </c:valAx>
      <c:valAx>
        <c:axId val="2578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3528"/>
        <c:axId val="31905498"/>
      </c:scatterChart>
      <c:valAx>
        <c:axId val="7831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98"/>
        <c:crossesAt val="0"/>
        <c:crossBetween val="midCat"/>
      </c:valAx>
      <c:valAx>
        <c:axId val="3190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659"/>
        <c:axId val="55585698"/>
      </c:scatterChart>
      <c:valAx>
        <c:axId val="478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98"/>
        <c:crossesAt val="0"/>
        <c:crossBetween val="midCat"/>
      </c:valAx>
      <c:valAx>
        <c:axId val="5558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5262"/>
        <c:axId val="56273900"/>
      </c:scatterChart>
      <c:valAx>
        <c:axId val="8992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900"/>
        <c:crossesAt val="0"/>
        <c:crossBetween val="midCat"/>
      </c:valAx>
      <c:valAx>
        <c:axId val="5627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