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049017"/>
        <c:axId val="77774763"/>
      </c:barChart>
      <c:catAx>
        <c:axId val="86049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4763"/>
        <c:auto val="1"/>
        <c:lblAlgn val="ctr"/>
        <c:lblOffset val="100"/>
        <c:noMultiLvlLbl val="0"/>
      </c:catAx>
      <c:valAx>
        <c:axId val="7777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9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29259"/>
        <c:axId val="22401854"/>
      </c:barChart>
      <c:catAx>
        <c:axId val="8429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1854"/>
        <c:auto val="1"/>
        <c:lblAlgn val="ctr"/>
        <c:lblOffset val="100"/>
        <c:noMultiLvlLbl val="0"/>
      </c:catAx>
      <c:valAx>
        <c:axId val="2240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172071"/>
        <c:axId val="1808279"/>
      </c:barChart>
      <c:catAx>
        <c:axId val="96172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279"/>
        <c:auto val="1"/>
        <c:lblAlgn val="ctr"/>
        <c:lblOffset val="100"/>
        <c:noMultiLvlLbl val="0"/>
      </c:catAx>
      <c:valAx>
        <c:axId val="180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2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316679"/>
        <c:axId val="85984303"/>
      </c:barChart>
      <c:catAx>
        <c:axId val="83316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4303"/>
        <c:auto val="1"/>
        <c:lblAlgn val="ctr"/>
        <c:lblOffset val="100"/>
        <c:noMultiLvlLbl val="0"/>
      </c:catAx>
      <c:valAx>
        <c:axId val="8598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6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088957"/>
        <c:axId val="78215913"/>
      </c:barChart>
      <c:catAx>
        <c:axId val="47088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5913"/>
        <c:auto val="1"/>
        <c:lblAlgn val="ctr"/>
        <c:lblOffset val="100"/>
        <c:noMultiLvlLbl val="0"/>
      </c:catAx>
      <c:valAx>
        <c:axId val="7821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8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207298"/>
        <c:axId val="23279153"/>
      </c:barChart>
      <c:catAx>
        <c:axId val="18207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9153"/>
        <c:auto val="1"/>
        <c:lblAlgn val="ctr"/>
        <c:lblOffset val="100"/>
        <c:noMultiLvlLbl val="0"/>
      </c:catAx>
      <c:valAx>
        <c:axId val="2327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7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55485"/>
        <c:axId val="350864"/>
      </c:barChart>
      <c:catAx>
        <c:axId val="64255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64"/>
        <c:auto val="1"/>
        <c:lblAlgn val="ctr"/>
        <c:lblOffset val="100"/>
        <c:noMultiLvlLbl val="0"/>
      </c:catAx>
      <c:valAx>
        <c:axId val="35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5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99175"/>
        <c:axId val="93773961"/>
      </c:barChart>
      <c:catAx>
        <c:axId val="4099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3961"/>
        <c:auto val="1"/>
        <c:lblAlgn val="ctr"/>
        <c:lblOffset val="100"/>
        <c:noMultiLvlLbl val="0"/>
      </c:catAx>
      <c:valAx>
        <c:axId val="9377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3889"/>
        <c:axId val="53243312"/>
      </c:barChart>
      <c:catAx>
        <c:axId val="853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3312"/>
        <c:auto val="1"/>
        <c:lblAlgn val="ctr"/>
        <c:lblOffset val="100"/>
        <c:noMultiLvlLbl val="0"/>
      </c:catAx>
      <c:valAx>
        <c:axId val="5324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821263"/>
        <c:axId val="94088836"/>
      </c:barChart>
      <c:catAx>
        <c:axId val="34821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8836"/>
        <c:auto val="1"/>
        <c:lblAlgn val="ctr"/>
        <c:lblOffset val="100"/>
        <c:noMultiLvlLbl val="0"/>
      </c:catAx>
      <c:valAx>
        <c:axId val="9408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1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812133"/>
        <c:axId val="93261337"/>
      </c:barChart>
      <c:catAx>
        <c:axId val="85812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1337"/>
        <c:auto val="1"/>
        <c:lblAlgn val="ctr"/>
        <c:lblOffset val="100"/>
        <c:noMultiLvlLbl val="0"/>
      </c:catAx>
      <c:valAx>
        <c:axId val="9326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2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443507"/>
        <c:axId val="48695631"/>
      </c:barChart>
      <c:catAx>
        <c:axId val="81443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5631"/>
        <c:auto val="1"/>
        <c:lblAlgn val="ctr"/>
        <c:lblOffset val="100"/>
        <c:noMultiLvlLbl val="0"/>
      </c:catAx>
      <c:valAx>
        <c:axId val="4869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3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143581"/>
        <c:axId val="37033011"/>
      </c:barChart>
      <c:catAx>
        <c:axId val="83143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3011"/>
        <c:auto val="1"/>
        <c:lblAlgn val="ctr"/>
        <c:lblOffset val="100"/>
        <c:noMultiLvlLbl val="0"/>
      </c:catAx>
      <c:valAx>
        <c:axId val="3703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3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356401"/>
        <c:axId val="24585366"/>
      </c:barChart>
      <c:catAx>
        <c:axId val="18356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5366"/>
        <c:auto val="1"/>
        <c:lblAlgn val="ctr"/>
        <c:lblOffset val="100"/>
        <c:noMultiLvlLbl val="0"/>
      </c:catAx>
      <c:valAx>
        <c:axId val="2458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6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899726"/>
        <c:axId val="13591319"/>
      </c:barChart>
      <c:catAx>
        <c:axId val="27899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1319"/>
        <c:auto val="1"/>
        <c:lblAlgn val="ctr"/>
        <c:lblOffset val="100"/>
        <c:noMultiLvlLbl val="0"/>
      </c:catAx>
      <c:valAx>
        <c:axId val="13591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9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26086"/>
        <c:axId val="89780215"/>
      </c:barChart>
      <c:catAx>
        <c:axId val="3226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0215"/>
        <c:auto val="1"/>
        <c:lblAlgn val="ctr"/>
        <c:lblOffset val="100"/>
        <c:noMultiLvlLbl val="0"/>
      </c:catAx>
      <c:valAx>
        <c:axId val="8978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907949"/>
        <c:axId val="48119286"/>
      </c:barChart>
      <c:catAx>
        <c:axId val="15907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9286"/>
        <c:auto val="1"/>
        <c:lblAlgn val="ctr"/>
        <c:lblOffset val="100"/>
        <c:noMultiLvlLbl val="0"/>
      </c:catAx>
      <c:valAx>
        <c:axId val="4811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7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079684"/>
        <c:axId val="5343587"/>
      </c:barChart>
      <c:catAx>
        <c:axId val="21079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587"/>
        <c:auto val="1"/>
        <c:lblAlgn val="ctr"/>
        <c:lblOffset val="100"/>
        <c:noMultiLvlLbl val="0"/>
      </c:catAx>
      <c:valAx>
        <c:axId val="534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9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