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03"/>
        <c:axId val="48805822"/>
      </c:scatterChart>
      <c:valAx>
        <c:axId val="6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822"/>
        <c:crossesAt val="0"/>
        <c:crossBetween val="midCat"/>
      </c:valAx>
      <c:valAx>
        <c:axId val="4880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11966"/>
        <c:axId val="87714184"/>
      </c:scatterChart>
      <c:valAx>
        <c:axId val="1591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184"/>
        <c:crossesAt val="0"/>
        <c:crossBetween val="midCat"/>
      </c:valAx>
      <c:valAx>
        <c:axId val="8771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32572"/>
        <c:axId val="73496666"/>
      </c:scatterChart>
      <c:valAx>
        <c:axId val="1443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666"/>
        <c:crossesAt val="0"/>
        <c:crossBetween val="midCat"/>
      </c:valAx>
      <c:valAx>
        <c:axId val="7349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68105"/>
        <c:axId val="448471"/>
      </c:scatterChart>
      <c:valAx>
        <c:axId val="1896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1"/>
        <c:crossesAt val="0"/>
        <c:crossBetween val="midCat"/>
      </c:valAx>
      <c:valAx>
        <c:axId val="44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