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14960"/>
        <c:axId val="1809997"/>
      </c:barChart>
      <c:catAx>
        <c:axId val="204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97"/>
        <c:auto val="1"/>
        <c:lblAlgn val="ctr"/>
        <c:lblOffset val="100"/>
        <c:noMultiLvlLbl val="0"/>
      </c:catAx>
      <c:valAx>
        <c:axId val="18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93312"/>
        <c:axId val="60331904"/>
      </c:barChart>
      <c:catAx>
        <c:axId val="9299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904"/>
        <c:auto val="1"/>
        <c:lblAlgn val="ctr"/>
        <c:lblOffset val="100"/>
        <c:noMultiLvlLbl val="0"/>
      </c:catAx>
      <c:valAx>
        <c:axId val="603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12481"/>
        <c:axId val="90838336"/>
      </c:barChart>
      <c:catAx>
        <c:axId val="4031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336"/>
        <c:auto val="1"/>
        <c:lblAlgn val="ctr"/>
        <c:lblOffset val="100"/>
        <c:noMultiLvlLbl val="0"/>
      </c:catAx>
      <c:valAx>
        <c:axId val="908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63087"/>
        <c:axId val="84285722"/>
      </c:barChart>
      <c:catAx>
        <c:axId val="122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722"/>
        <c:auto val="1"/>
        <c:lblAlgn val="ctr"/>
        <c:lblOffset val="100"/>
        <c:noMultiLvlLbl val="0"/>
      </c:catAx>
      <c:valAx>
        <c:axId val="842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06326"/>
        <c:axId val="4379975"/>
      </c:barChart>
      <c:catAx>
        <c:axId val="445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75"/>
        <c:auto val="1"/>
        <c:lblAlgn val="ctr"/>
        <c:lblOffset val="100"/>
        <c:noMultiLvlLbl val="0"/>
      </c:catAx>
      <c:valAx>
        <c:axId val="43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5730"/>
        <c:axId val="81405570"/>
      </c:barChart>
      <c:catAx>
        <c:axId val="90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570"/>
        <c:auto val="1"/>
        <c:lblAlgn val="ctr"/>
        <c:lblOffset val="100"/>
        <c:noMultiLvlLbl val="0"/>
      </c:catAx>
      <c:valAx>
        <c:axId val="814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7684"/>
        <c:axId val="23682045"/>
      </c:barChart>
      <c:catAx>
        <c:axId val="2938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045"/>
        <c:auto val="1"/>
        <c:lblAlgn val="ctr"/>
        <c:lblOffset val="100"/>
        <c:noMultiLvlLbl val="0"/>
      </c:catAx>
      <c:valAx>
        <c:axId val="236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50802"/>
        <c:axId val="48889057"/>
      </c:barChart>
      <c:catAx>
        <c:axId val="2835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057"/>
        <c:auto val="1"/>
        <c:lblAlgn val="ctr"/>
        <c:lblOffset val="100"/>
        <c:noMultiLvlLbl val="0"/>
      </c:catAx>
      <c:valAx>
        <c:axId val="488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4465"/>
        <c:axId val="46021058"/>
      </c:barChart>
      <c:catAx>
        <c:axId val="627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058"/>
        <c:auto val="1"/>
        <c:lblAlgn val="ctr"/>
        <c:lblOffset val="100"/>
        <c:noMultiLvlLbl val="0"/>
      </c:catAx>
      <c:valAx>
        <c:axId val="460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98339"/>
        <c:axId val="34045635"/>
      </c:barChart>
      <c:catAx>
        <c:axId val="529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635"/>
        <c:auto val="1"/>
        <c:lblAlgn val="ctr"/>
        <c:lblOffset val="100"/>
        <c:noMultiLvlLbl val="0"/>
      </c:catAx>
      <c:valAx>
        <c:axId val="340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01716"/>
        <c:axId val="4879660"/>
      </c:barChart>
      <c:catAx>
        <c:axId val="710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60"/>
        <c:auto val="1"/>
        <c:lblAlgn val="ctr"/>
        <c:lblOffset val="100"/>
        <c:noMultiLvlLbl val="0"/>
      </c:catAx>
      <c:valAx>
        <c:axId val="48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04865"/>
        <c:axId val="70429241"/>
      </c:barChart>
      <c:catAx>
        <c:axId val="8790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241"/>
        <c:auto val="1"/>
        <c:lblAlgn val="ctr"/>
        <c:lblOffset val="100"/>
        <c:noMultiLvlLbl val="0"/>
      </c:catAx>
      <c:valAx>
        <c:axId val="7042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15171"/>
        <c:axId val="62583632"/>
      </c:barChart>
      <c:catAx>
        <c:axId val="7051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632"/>
        <c:auto val="1"/>
        <c:lblAlgn val="ctr"/>
        <c:lblOffset val="100"/>
        <c:noMultiLvlLbl val="0"/>
      </c:catAx>
      <c:valAx>
        <c:axId val="625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7560"/>
        <c:axId val="50859660"/>
      </c:barChart>
      <c:catAx>
        <c:axId val="7527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660"/>
        <c:auto val="1"/>
        <c:lblAlgn val="ctr"/>
        <c:lblOffset val="100"/>
        <c:noMultiLvlLbl val="0"/>
      </c:catAx>
      <c:valAx>
        <c:axId val="508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38512"/>
        <c:axId val="78604230"/>
      </c:barChart>
      <c:catAx>
        <c:axId val="390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230"/>
        <c:auto val="1"/>
        <c:lblAlgn val="ctr"/>
        <c:lblOffset val="100"/>
        <c:noMultiLvlLbl val="0"/>
      </c:catAx>
      <c:valAx>
        <c:axId val="786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06276"/>
        <c:axId val="5008005"/>
      </c:barChart>
      <c:catAx>
        <c:axId val="310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05"/>
        <c:auto val="1"/>
        <c:lblAlgn val="ctr"/>
        <c:lblOffset val="100"/>
        <c:noMultiLvlLbl val="0"/>
      </c:catAx>
      <c:valAx>
        <c:axId val="50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10200"/>
        <c:axId val="27550713"/>
      </c:barChart>
      <c:catAx>
        <c:axId val="5071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713"/>
        <c:auto val="1"/>
        <c:lblAlgn val="ctr"/>
        <c:lblOffset val="100"/>
        <c:noMultiLvlLbl val="0"/>
      </c:catAx>
      <c:valAx>
        <c:axId val="275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50004"/>
        <c:axId val="85805183"/>
      </c:barChart>
      <c:catAx>
        <c:axId val="7605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183"/>
        <c:auto val="1"/>
        <c:lblAlgn val="ctr"/>
        <c:lblOffset val="100"/>
        <c:noMultiLvlLbl val="0"/>
      </c:catAx>
      <c:valAx>
        <c:axId val="858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