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5944"/>
        <c:axId val="11619258"/>
      </c:barChart>
      <c:catAx>
        <c:axId val="379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258"/>
        <c:auto val="1"/>
        <c:lblAlgn val="ctr"/>
        <c:lblOffset val="100"/>
        <c:noMultiLvlLbl val="0"/>
      </c:catAx>
      <c:valAx>
        <c:axId val="1161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04140"/>
        <c:axId val="40380001"/>
      </c:barChart>
      <c:catAx>
        <c:axId val="407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001"/>
        <c:auto val="1"/>
        <c:lblAlgn val="ctr"/>
        <c:lblOffset val="100"/>
        <c:noMultiLvlLbl val="0"/>
      </c:catAx>
      <c:valAx>
        <c:axId val="403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73437"/>
        <c:axId val="79648952"/>
      </c:barChart>
      <c:catAx>
        <c:axId val="284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952"/>
        <c:auto val="1"/>
        <c:lblAlgn val="ctr"/>
        <c:lblOffset val="100"/>
        <c:noMultiLvlLbl val="0"/>
      </c:catAx>
      <c:valAx>
        <c:axId val="796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22383"/>
        <c:axId val="52222238"/>
      </c:barChart>
      <c:catAx>
        <c:axId val="876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38"/>
        <c:auto val="1"/>
        <c:lblAlgn val="ctr"/>
        <c:lblOffset val="100"/>
        <c:noMultiLvlLbl val="0"/>
      </c:catAx>
      <c:valAx>
        <c:axId val="522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80012"/>
        <c:axId val="32923824"/>
      </c:barChart>
      <c:catAx>
        <c:axId val="728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824"/>
        <c:auto val="1"/>
        <c:lblAlgn val="ctr"/>
        <c:lblOffset val="100"/>
        <c:noMultiLvlLbl val="0"/>
      </c:catAx>
      <c:valAx>
        <c:axId val="3292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17930"/>
        <c:axId val="8620265"/>
      </c:barChart>
      <c:catAx>
        <c:axId val="731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5"/>
        <c:auto val="1"/>
        <c:lblAlgn val="ctr"/>
        <c:lblOffset val="100"/>
        <c:noMultiLvlLbl val="0"/>
      </c:catAx>
      <c:valAx>
        <c:axId val="86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1999"/>
        <c:axId val="5554255"/>
      </c:barChart>
      <c:catAx>
        <c:axId val="5252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55"/>
        <c:auto val="1"/>
        <c:lblAlgn val="ctr"/>
        <c:lblOffset val="100"/>
        <c:noMultiLvlLbl val="0"/>
      </c:catAx>
      <c:valAx>
        <c:axId val="55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71234"/>
        <c:axId val="2733524"/>
      </c:barChart>
      <c:catAx>
        <c:axId val="208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24"/>
        <c:auto val="1"/>
        <c:lblAlgn val="ctr"/>
        <c:lblOffset val="100"/>
        <c:noMultiLvlLbl val="0"/>
      </c:catAx>
      <c:valAx>
        <c:axId val="27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98550"/>
        <c:axId val="7015542"/>
      </c:barChart>
      <c:catAx>
        <c:axId val="882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2"/>
        <c:auto val="1"/>
        <c:lblAlgn val="ctr"/>
        <c:lblOffset val="100"/>
        <c:noMultiLvlLbl val="0"/>
      </c:catAx>
      <c:valAx>
        <c:axId val="70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836"/>
        <c:axId val="4711472"/>
      </c:barChart>
      <c:catAx>
        <c:axId val="9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72"/>
        <c:auto val="1"/>
        <c:lblAlgn val="ctr"/>
        <c:lblOffset val="100"/>
        <c:noMultiLvlLbl val="0"/>
      </c:catAx>
      <c:valAx>
        <c:axId val="47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45552"/>
        <c:axId val="61381386"/>
      </c:barChart>
      <c:catAx>
        <c:axId val="3704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386"/>
        <c:auto val="1"/>
        <c:lblAlgn val="ctr"/>
        <c:lblOffset val="100"/>
        <c:noMultiLvlLbl val="0"/>
      </c:catAx>
      <c:valAx>
        <c:axId val="613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0681"/>
        <c:axId val="37995679"/>
      </c:barChart>
      <c:catAx>
        <c:axId val="434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679"/>
        <c:auto val="1"/>
        <c:lblAlgn val="ctr"/>
        <c:lblOffset val="100"/>
        <c:noMultiLvlLbl val="0"/>
      </c:catAx>
      <c:valAx>
        <c:axId val="379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82675"/>
        <c:axId val="97507449"/>
      </c:barChart>
      <c:catAx>
        <c:axId val="532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449"/>
        <c:auto val="1"/>
        <c:lblAlgn val="ctr"/>
        <c:lblOffset val="100"/>
        <c:noMultiLvlLbl val="0"/>
      </c:catAx>
      <c:valAx>
        <c:axId val="975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1725"/>
        <c:axId val="70318454"/>
      </c:barChart>
      <c:catAx>
        <c:axId val="726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454"/>
        <c:auto val="1"/>
        <c:lblAlgn val="ctr"/>
        <c:lblOffset val="100"/>
        <c:noMultiLvlLbl val="0"/>
      </c:catAx>
      <c:valAx>
        <c:axId val="703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08323"/>
        <c:axId val="50454027"/>
      </c:barChart>
      <c:catAx>
        <c:axId val="704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027"/>
        <c:auto val="1"/>
        <c:lblAlgn val="ctr"/>
        <c:lblOffset val="100"/>
        <c:noMultiLvlLbl val="0"/>
      </c:catAx>
      <c:valAx>
        <c:axId val="504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237"/>
        <c:axId val="69243668"/>
      </c:barChart>
      <c:catAx>
        <c:axId val="244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668"/>
        <c:auto val="1"/>
        <c:lblAlgn val="ctr"/>
        <c:lblOffset val="100"/>
        <c:noMultiLvlLbl val="0"/>
      </c:catAx>
      <c:valAx>
        <c:axId val="692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44883"/>
        <c:axId val="93897681"/>
      </c:barChart>
      <c:catAx>
        <c:axId val="694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81"/>
        <c:auto val="1"/>
        <c:lblAlgn val="ctr"/>
        <c:lblOffset val="100"/>
        <c:noMultiLvlLbl val="0"/>
      </c:catAx>
      <c:valAx>
        <c:axId val="938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55387"/>
        <c:axId val="11947700"/>
      </c:barChart>
      <c:catAx>
        <c:axId val="520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700"/>
        <c:auto val="1"/>
        <c:lblAlgn val="ctr"/>
        <c:lblOffset val="100"/>
        <c:noMultiLvlLbl val="0"/>
      </c:catAx>
      <c:valAx>
        <c:axId val="119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