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5217"/>
        <c:axId val="44371650"/>
      </c:scatterChart>
      <c:valAx>
        <c:axId val="1418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50"/>
        <c:crossesAt val="0"/>
        <c:crossBetween val="midCat"/>
      </c:valAx>
      <c:valAx>
        <c:axId val="4437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0161"/>
        <c:axId val="40411188"/>
      </c:scatterChart>
      <c:valAx>
        <c:axId val="2714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188"/>
        <c:crossesAt val="0"/>
        <c:crossBetween val="midCat"/>
      </c:valAx>
      <c:valAx>
        <c:axId val="4041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1571"/>
        <c:axId val="55313825"/>
      </c:scatterChart>
      <c:valAx>
        <c:axId val="4725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25"/>
        <c:crossesAt val="0"/>
        <c:crossBetween val="midCat"/>
      </c:valAx>
      <c:valAx>
        <c:axId val="5531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888"/>
        <c:axId val="1875052"/>
      </c:scatterChart>
      <c:valAx>
        <c:axId val="347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52"/>
        <c:crossesAt val="0"/>
        <c:crossBetween val="midCat"/>
      </c:valAx>
      <c:valAx>
        <c:axId val="187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