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91866"/>
        <c:axId val="31210927"/>
      </c:scatterChart>
      <c:valAx>
        <c:axId val="4239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927"/>
        <c:crossesAt val="0"/>
        <c:crossBetween val="midCat"/>
      </c:valAx>
      <c:valAx>
        <c:axId val="3121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02343"/>
        <c:axId val="27132554"/>
      </c:scatterChart>
      <c:valAx>
        <c:axId val="5960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554"/>
        <c:crossesAt val="0"/>
        <c:crossBetween val="midCat"/>
      </c:valAx>
      <c:valAx>
        <c:axId val="2713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59605"/>
        <c:axId val="53884358"/>
      </c:scatterChart>
      <c:valAx>
        <c:axId val="4275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358"/>
        <c:crossesAt val="0"/>
        <c:crossBetween val="midCat"/>
      </c:valAx>
      <c:valAx>
        <c:axId val="5388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47509"/>
        <c:axId val="47801096"/>
      </c:scatterChart>
      <c:valAx>
        <c:axId val="5774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096"/>
        <c:crossesAt val="0"/>
        <c:crossBetween val="midCat"/>
      </c:valAx>
      <c:valAx>
        <c:axId val="4780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