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22406"/>
        <c:axId val="62093202"/>
      </c:barChart>
      <c:catAx>
        <c:axId val="676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202"/>
        <c:auto val="1"/>
        <c:lblAlgn val="ctr"/>
        <c:lblOffset val="100"/>
        <c:noMultiLvlLbl val="0"/>
      </c:catAx>
      <c:valAx>
        <c:axId val="620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4794"/>
        <c:axId val="85730270"/>
      </c:barChart>
      <c:catAx>
        <c:axId val="568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270"/>
        <c:auto val="1"/>
        <c:lblAlgn val="ctr"/>
        <c:lblOffset val="100"/>
        <c:noMultiLvlLbl val="0"/>
      </c:catAx>
      <c:valAx>
        <c:axId val="857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7712"/>
        <c:axId val="50143908"/>
      </c:barChart>
      <c:catAx>
        <c:axId val="29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908"/>
        <c:auto val="1"/>
        <c:lblAlgn val="ctr"/>
        <c:lblOffset val="100"/>
        <c:noMultiLvlLbl val="0"/>
      </c:catAx>
      <c:valAx>
        <c:axId val="501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7776"/>
        <c:axId val="73758011"/>
      </c:barChart>
      <c:catAx>
        <c:axId val="792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011"/>
        <c:auto val="1"/>
        <c:lblAlgn val="ctr"/>
        <c:lblOffset val="100"/>
        <c:noMultiLvlLbl val="0"/>
      </c:catAx>
      <c:valAx>
        <c:axId val="737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0507"/>
        <c:axId val="51549598"/>
      </c:barChart>
      <c:catAx>
        <c:axId val="804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98"/>
        <c:auto val="1"/>
        <c:lblAlgn val="ctr"/>
        <c:lblOffset val="100"/>
        <c:noMultiLvlLbl val="0"/>
      </c:catAx>
      <c:valAx>
        <c:axId val="515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48649"/>
        <c:axId val="84557207"/>
      </c:barChart>
      <c:catAx>
        <c:axId val="888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207"/>
        <c:auto val="1"/>
        <c:lblAlgn val="ctr"/>
        <c:lblOffset val="100"/>
        <c:noMultiLvlLbl val="0"/>
      </c:catAx>
      <c:valAx>
        <c:axId val="845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3663"/>
        <c:axId val="19844738"/>
      </c:barChart>
      <c:catAx>
        <c:axId val="936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738"/>
        <c:auto val="1"/>
        <c:lblAlgn val="ctr"/>
        <c:lblOffset val="100"/>
        <c:noMultiLvlLbl val="0"/>
      </c:catAx>
      <c:valAx>
        <c:axId val="198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4461"/>
        <c:axId val="66663344"/>
      </c:barChart>
      <c:catAx>
        <c:axId val="811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344"/>
        <c:auto val="1"/>
        <c:lblAlgn val="ctr"/>
        <c:lblOffset val="100"/>
        <c:noMultiLvlLbl val="0"/>
      </c:catAx>
      <c:valAx>
        <c:axId val="666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08612"/>
        <c:axId val="49390027"/>
      </c:barChart>
      <c:catAx>
        <c:axId val="589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027"/>
        <c:auto val="1"/>
        <c:lblAlgn val="ctr"/>
        <c:lblOffset val="100"/>
        <c:noMultiLvlLbl val="0"/>
      </c:catAx>
      <c:valAx>
        <c:axId val="493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4896"/>
        <c:axId val="67941212"/>
      </c:barChart>
      <c:catAx>
        <c:axId val="350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12"/>
        <c:auto val="1"/>
        <c:lblAlgn val="ctr"/>
        <c:lblOffset val="100"/>
        <c:noMultiLvlLbl val="0"/>
      </c:catAx>
      <c:valAx>
        <c:axId val="679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9320"/>
        <c:axId val="85028236"/>
      </c:barChart>
      <c:catAx>
        <c:axId val="644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236"/>
        <c:auto val="1"/>
        <c:lblAlgn val="ctr"/>
        <c:lblOffset val="100"/>
        <c:noMultiLvlLbl val="0"/>
      </c:catAx>
      <c:valAx>
        <c:axId val="850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3131"/>
        <c:axId val="84263975"/>
      </c:barChart>
      <c:catAx>
        <c:axId val="734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975"/>
        <c:auto val="1"/>
        <c:lblAlgn val="ctr"/>
        <c:lblOffset val="100"/>
        <c:noMultiLvlLbl val="0"/>
      </c:catAx>
      <c:valAx>
        <c:axId val="842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5600"/>
        <c:axId val="69784965"/>
      </c:barChart>
      <c:catAx>
        <c:axId val="849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65"/>
        <c:auto val="1"/>
        <c:lblAlgn val="ctr"/>
        <c:lblOffset val="100"/>
        <c:noMultiLvlLbl val="0"/>
      </c:catAx>
      <c:valAx>
        <c:axId val="697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6881"/>
        <c:axId val="45997846"/>
      </c:barChart>
      <c:catAx>
        <c:axId val="685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46"/>
        <c:auto val="1"/>
        <c:lblAlgn val="ctr"/>
        <c:lblOffset val="100"/>
        <c:noMultiLvlLbl val="0"/>
      </c:catAx>
      <c:valAx>
        <c:axId val="459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87049"/>
        <c:axId val="98217192"/>
      </c:barChart>
      <c:catAx>
        <c:axId val="741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192"/>
        <c:auto val="1"/>
        <c:lblAlgn val="ctr"/>
        <c:lblOffset val="100"/>
        <c:noMultiLvlLbl val="0"/>
      </c:catAx>
      <c:valAx>
        <c:axId val="982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26580"/>
        <c:axId val="23126625"/>
      </c:barChart>
      <c:catAx>
        <c:axId val="794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625"/>
        <c:auto val="1"/>
        <c:lblAlgn val="ctr"/>
        <c:lblOffset val="100"/>
        <c:noMultiLvlLbl val="0"/>
      </c:catAx>
      <c:valAx>
        <c:axId val="231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7782"/>
        <c:axId val="88127958"/>
      </c:barChart>
      <c:catAx>
        <c:axId val="943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58"/>
        <c:auto val="1"/>
        <c:lblAlgn val="ctr"/>
        <c:lblOffset val="100"/>
        <c:noMultiLvlLbl val="0"/>
      </c:catAx>
      <c:valAx>
        <c:axId val="881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56077"/>
        <c:axId val="31752821"/>
      </c:barChart>
      <c:catAx>
        <c:axId val="857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821"/>
        <c:auto val="1"/>
        <c:lblAlgn val="ctr"/>
        <c:lblOffset val="100"/>
        <c:noMultiLvlLbl val="0"/>
      </c:catAx>
      <c:valAx>
        <c:axId val="317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