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88442"/>
        <c:axId val="68071367"/>
      </c:barChart>
      <c:catAx>
        <c:axId val="9298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367"/>
        <c:auto val="1"/>
        <c:lblAlgn val="ctr"/>
        <c:lblOffset val="100"/>
        <c:noMultiLvlLbl val="0"/>
      </c:catAx>
      <c:valAx>
        <c:axId val="6807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95618"/>
        <c:axId val="48341891"/>
      </c:barChart>
      <c:catAx>
        <c:axId val="9149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891"/>
        <c:auto val="1"/>
        <c:lblAlgn val="ctr"/>
        <c:lblOffset val="100"/>
        <c:noMultiLvlLbl val="0"/>
      </c:catAx>
      <c:valAx>
        <c:axId val="4834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42931"/>
        <c:axId val="51220911"/>
      </c:barChart>
      <c:catAx>
        <c:axId val="9554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911"/>
        <c:auto val="1"/>
        <c:lblAlgn val="ctr"/>
        <c:lblOffset val="100"/>
        <c:noMultiLvlLbl val="0"/>
      </c:catAx>
      <c:valAx>
        <c:axId val="512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99247"/>
        <c:axId val="21998879"/>
      </c:barChart>
      <c:catAx>
        <c:axId val="6629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879"/>
        <c:auto val="1"/>
        <c:lblAlgn val="ctr"/>
        <c:lblOffset val="100"/>
        <c:noMultiLvlLbl val="0"/>
      </c:catAx>
      <c:valAx>
        <c:axId val="2199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30142"/>
        <c:axId val="3035078"/>
      </c:barChart>
      <c:catAx>
        <c:axId val="3193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78"/>
        <c:auto val="1"/>
        <c:lblAlgn val="ctr"/>
        <c:lblOffset val="100"/>
        <c:noMultiLvlLbl val="0"/>
      </c:catAx>
      <c:valAx>
        <c:axId val="303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17929"/>
        <c:axId val="81132337"/>
      </c:barChart>
      <c:catAx>
        <c:axId val="2641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337"/>
        <c:auto val="1"/>
        <c:lblAlgn val="ctr"/>
        <c:lblOffset val="100"/>
        <c:noMultiLvlLbl val="0"/>
      </c:catAx>
      <c:valAx>
        <c:axId val="8113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49932"/>
        <c:axId val="742078"/>
      </c:barChart>
      <c:catAx>
        <c:axId val="1264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8"/>
        <c:auto val="1"/>
        <c:lblAlgn val="ctr"/>
        <c:lblOffset val="100"/>
        <c:noMultiLvlLbl val="0"/>
      </c:catAx>
      <c:valAx>
        <c:axId val="74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82133"/>
        <c:axId val="21733984"/>
      </c:barChart>
      <c:catAx>
        <c:axId val="5738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984"/>
        <c:auto val="1"/>
        <c:lblAlgn val="ctr"/>
        <c:lblOffset val="100"/>
        <c:noMultiLvlLbl val="0"/>
      </c:catAx>
      <c:valAx>
        <c:axId val="2173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66132"/>
        <c:axId val="91311776"/>
      </c:barChart>
      <c:catAx>
        <c:axId val="1716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776"/>
        <c:auto val="1"/>
        <c:lblAlgn val="ctr"/>
        <c:lblOffset val="100"/>
        <c:noMultiLvlLbl val="0"/>
      </c:catAx>
      <c:valAx>
        <c:axId val="9131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88856"/>
        <c:axId val="80253409"/>
      </c:barChart>
      <c:catAx>
        <c:axId val="6188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409"/>
        <c:auto val="1"/>
        <c:lblAlgn val="ctr"/>
        <c:lblOffset val="100"/>
        <c:noMultiLvlLbl val="0"/>
      </c:catAx>
      <c:valAx>
        <c:axId val="8025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48100"/>
        <c:axId val="11147686"/>
      </c:barChart>
      <c:catAx>
        <c:axId val="5064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686"/>
        <c:auto val="1"/>
        <c:lblAlgn val="ctr"/>
        <c:lblOffset val="100"/>
        <c:noMultiLvlLbl val="0"/>
      </c:catAx>
      <c:valAx>
        <c:axId val="1114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99684"/>
        <c:axId val="22402907"/>
      </c:barChart>
      <c:catAx>
        <c:axId val="3369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907"/>
        <c:auto val="1"/>
        <c:lblAlgn val="ctr"/>
        <c:lblOffset val="100"/>
        <c:noMultiLvlLbl val="0"/>
      </c:catAx>
      <c:valAx>
        <c:axId val="2240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80406"/>
        <c:axId val="41366994"/>
      </c:barChart>
      <c:catAx>
        <c:axId val="7638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994"/>
        <c:auto val="1"/>
        <c:lblAlgn val="ctr"/>
        <c:lblOffset val="100"/>
        <c:noMultiLvlLbl val="0"/>
      </c:catAx>
      <c:valAx>
        <c:axId val="4136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38807"/>
        <c:axId val="75889811"/>
      </c:barChart>
      <c:catAx>
        <c:axId val="7703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811"/>
        <c:auto val="1"/>
        <c:lblAlgn val="ctr"/>
        <c:lblOffset val="100"/>
        <c:noMultiLvlLbl val="0"/>
      </c:catAx>
      <c:valAx>
        <c:axId val="7588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30330"/>
        <c:axId val="96185573"/>
      </c:barChart>
      <c:catAx>
        <c:axId val="3843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573"/>
        <c:auto val="1"/>
        <c:lblAlgn val="ctr"/>
        <c:lblOffset val="100"/>
        <c:noMultiLvlLbl val="0"/>
      </c:catAx>
      <c:valAx>
        <c:axId val="9618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96678"/>
        <c:axId val="59229547"/>
      </c:barChart>
      <c:catAx>
        <c:axId val="7799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547"/>
        <c:auto val="1"/>
        <c:lblAlgn val="ctr"/>
        <c:lblOffset val="100"/>
        <c:noMultiLvlLbl val="0"/>
      </c:catAx>
      <c:valAx>
        <c:axId val="5922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75141"/>
        <c:axId val="36077465"/>
      </c:barChart>
      <c:catAx>
        <c:axId val="7727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465"/>
        <c:auto val="1"/>
        <c:lblAlgn val="ctr"/>
        <c:lblOffset val="100"/>
        <c:noMultiLvlLbl val="0"/>
      </c:catAx>
      <c:valAx>
        <c:axId val="3607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8643"/>
        <c:axId val="10905984"/>
      </c:barChart>
      <c:catAx>
        <c:axId val="145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984"/>
        <c:auto val="1"/>
        <c:lblAlgn val="ctr"/>
        <c:lblOffset val="100"/>
        <c:noMultiLvlLbl val="0"/>
      </c:catAx>
      <c:valAx>
        <c:axId val="1090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