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2596"/>
        <c:axId val="87631989"/>
      </c:scatterChart>
      <c:valAx>
        <c:axId val="4925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989"/>
        <c:crossesAt val="0"/>
        <c:crossBetween val="midCat"/>
      </c:valAx>
      <c:valAx>
        <c:axId val="8763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5997"/>
        <c:axId val="14797275"/>
      </c:scatterChart>
      <c:valAx>
        <c:axId val="7898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75"/>
        <c:crossesAt val="0"/>
        <c:crossBetween val="midCat"/>
      </c:valAx>
      <c:valAx>
        <c:axId val="1479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931"/>
        <c:axId val="51156126"/>
      </c:scatterChart>
      <c:valAx>
        <c:axId val="222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126"/>
        <c:crossesAt val="0"/>
        <c:crossBetween val="midCat"/>
      </c:valAx>
      <c:valAx>
        <c:axId val="5115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7340"/>
        <c:axId val="48726903"/>
      </c:scatterChart>
      <c:valAx>
        <c:axId val="1677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03"/>
        <c:crossesAt val="0"/>
        <c:crossBetween val="midCat"/>
      </c:valAx>
      <c:valAx>
        <c:axId val="4872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