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24890"/>
        <c:axId val="42770044"/>
      </c:barChart>
      <c:catAx>
        <c:axId val="2162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044"/>
        <c:auto val="1"/>
        <c:lblAlgn val="ctr"/>
        <c:lblOffset val="100"/>
        <c:noMultiLvlLbl val="0"/>
      </c:catAx>
      <c:valAx>
        <c:axId val="427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82563"/>
        <c:axId val="54082086"/>
      </c:barChart>
      <c:catAx>
        <c:axId val="2438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086"/>
        <c:auto val="1"/>
        <c:lblAlgn val="ctr"/>
        <c:lblOffset val="100"/>
        <c:noMultiLvlLbl val="0"/>
      </c:catAx>
      <c:valAx>
        <c:axId val="540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6724"/>
        <c:axId val="64107399"/>
      </c:barChart>
      <c:catAx>
        <c:axId val="485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99"/>
        <c:auto val="1"/>
        <c:lblAlgn val="ctr"/>
        <c:lblOffset val="100"/>
        <c:noMultiLvlLbl val="0"/>
      </c:catAx>
      <c:valAx>
        <c:axId val="641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765"/>
        <c:axId val="14505900"/>
      </c:barChart>
      <c:catAx>
        <c:axId val="97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900"/>
        <c:auto val="1"/>
        <c:lblAlgn val="ctr"/>
        <c:lblOffset val="100"/>
        <c:noMultiLvlLbl val="0"/>
      </c:catAx>
      <c:valAx>
        <c:axId val="145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84292"/>
        <c:axId val="5844435"/>
      </c:barChart>
      <c:catAx>
        <c:axId val="642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35"/>
        <c:auto val="1"/>
        <c:lblAlgn val="ctr"/>
        <c:lblOffset val="100"/>
        <c:noMultiLvlLbl val="0"/>
      </c:catAx>
      <c:valAx>
        <c:axId val="58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74295"/>
        <c:axId val="55163584"/>
      </c:barChart>
      <c:catAx>
        <c:axId val="159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584"/>
        <c:auto val="1"/>
        <c:lblAlgn val="ctr"/>
        <c:lblOffset val="100"/>
        <c:noMultiLvlLbl val="0"/>
      </c:catAx>
      <c:valAx>
        <c:axId val="551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6081"/>
        <c:axId val="26564015"/>
      </c:barChart>
      <c:catAx>
        <c:axId val="460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015"/>
        <c:auto val="1"/>
        <c:lblAlgn val="ctr"/>
        <c:lblOffset val="100"/>
        <c:noMultiLvlLbl val="0"/>
      </c:catAx>
      <c:valAx>
        <c:axId val="265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9030"/>
        <c:axId val="87408746"/>
      </c:barChart>
      <c:catAx>
        <c:axId val="276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46"/>
        <c:auto val="1"/>
        <c:lblAlgn val="ctr"/>
        <c:lblOffset val="100"/>
        <c:noMultiLvlLbl val="0"/>
      </c:catAx>
      <c:valAx>
        <c:axId val="874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58559"/>
        <c:axId val="731669"/>
      </c:barChart>
      <c:catAx>
        <c:axId val="9015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9"/>
        <c:auto val="1"/>
        <c:lblAlgn val="ctr"/>
        <c:lblOffset val="100"/>
        <c:noMultiLvlLbl val="0"/>
      </c:catAx>
      <c:valAx>
        <c:axId val="7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07121"/>
        <c:axId val="51425522"/>
      </c:barChart>
      <c:catAx>
        <c:axId val="164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522"/>
        <c:auto val="1"/>
        <c:lblAlgn val="ctr"/>
        <c:lblOffset val="100"/>
        <c:noMultiLvlLbl val="0"/>
      </c:catAx>
      <c:valAx>
        <c:axId val="514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70081"/>
        <c:axId val="21803620"/>
      </c:barChart>
      <c:catAx>
        <c:axId val="5277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620"/>
        <c:auto val="1"/>
        <c:lblAlgn val="ctr"/>
        <c:lblOffset val="100"/>
        <c:noMultiLvlLbl val="0"/>
      </c:catAx>
      <c:valAx>
        <c:axId val="218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0920"/>
        <c:axId val="49448780"/>
      </c:barChart>
      <c:catAx>
        <c:axId val="575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80"/>
        <c:auto val="1"/>
        <c:lblAlgn val="ctr"/>
        <c:lblOffset val="100"/>
        <c:noMultiLvlLbl val="0"/>
      </c:catAx>
      <c:valAx>
        <c:axId val="494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730"/>
        <c:axId val="95746847"/>
      </c:barChart>
      <c:catAx>
        <c:axId val="629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47"/>
        <c:auto val="1"/>
        <c:lblAlgn val="ctr"/>
        <c:lblOffset val="100"/>
        <c:noMultiLvlLbl val="0"/>
      </c:catAx>
      <c:valAx>
        <c:axId val="957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32762"/>
        <c:axId val="43921258"/>
      </c:barChart>
      <c:catAx>
        <c:axId val="602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258"/>
        <c:auto val="1"/>
        <c:lblAlgn val="ctr"/>
        <c:lblOffset val="100"/>
        <c:noMultiLvlLbl val="0"/>
      </c:catAx>
      <c:valAx>
        <c:axId val="439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19800"/>
        <c:axId val="35165972"/>
      </c:barChart>
      <c:catAx>
        <c:axId val="193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72"/>
        <c:auto val="1"/>
        <c:lblAlgn val="ctr"/>
        <c:lblOffset val="100"/>
        <c:noMultiLvlLbl val="0"/>
      </c:catAx>
      <c:valAx>
        <c:axId val="351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6571"/>
        <c:axId val="29235130"/>
      </c:barChart>
      <c:catAx>
        <c:axId val="9370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130"/>
        <c:auto val="1"/>
        <c:lblAlgn val="ctr"/>
        <c:lblOffset val="100"/>
        <c:noMultiLvlLbl val="0"/>
      </c:catAx>
      <c:valAx>
        <c:axId val="292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6763"/>
        <c:axId val="87520125"/>
      </c:barChart>
      <c:catAx>
        <c:axId val="161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125"/>
        <c:auto val="1"/>
        <c:lblAlgn val="ctr"/>
        <c:lblOffset val="100"/>
        <c:noMultiLvlLbl val="0"/>
      </c:catAx>
      <c:valAx>
        <c:axId val="875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68503"/>
        <c:axId val="3061955"/>
      </c:barChart>
      <c:catAx>
        <c:axId val="750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5"/>
        <c:auto val="1"/>
        <c:lblAlgn val="ctr"/>
        <c:lblOffset val="100"/>
        <c:noMultiLvlLbl val="0"/>
      </c:catAx>
      <c:valAx>
        <c:axId val="30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