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30877"/>
        <c:axId val="37464980"/>
      </c:scatterChart>
      <c:valAx>
        <c:axId val="45630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4980"/>
        <c:crossesAt val="0"/>
        <c:crossBetween val="midCat"/>
      </c:valAx>
      <c:valAx>
        <c:axId val="37464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7298"/>
        <c:axId val="7170580"/>
      </c:scatterChart>
      <c:valAx>
        <c:axId val="1117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80"/>
        <c:crossesAt val="0"/>
        <c:crossBetween val="midCat"/>
      </c:valAx>
      <c:valAx>
        <c:axId val="7170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83716"/>
        <c:axId val="47406564"/>
      </c:scatterChart>
      <c:valAx>
        <c:axId val="17483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564"/>
        <c:crossesAt val="0"/>
        <c:crossBetween val="midCat"/>
      </c:valAx>
      <c:valAx>
        <c:axId val="47406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12650"/>
        <c:axId val="20673092"/>
      </c:scatterChart>
      <c:valAx>
        <c:axId val="37312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3092"/>
        <c:crossesAt val="0"/>
        <c:crossBetween val="midCat"/>
      </c:valAx>
      <c:valAx>
        <c:axId val="20673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2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