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01519"/>
        <c:axId val="75869311"/>
      </c:scatterChart>
      <c:valAx>
        <c:axId val="6880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311"/>
        <c:crossesAt val="0"/>
        <c:crossBetween val="midCat"/>
      </c:valAx>
      <c:valAx>
        <c:axId val="7586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96791"/>
        <c:axId val="55141035"/>
      </c:scatterChart>
      <c:valAx>
        <c:axId val="8809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035"/>
        <c:crossesAt val="0"/>
        <c:crossBetween val="midCat"/>
      </c:valAx>
      <c:valAx>
        <c:axId val="5514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44082"/>
        <c:axId val="66302011"/>
      </c:scatterChart>
      <c:valAx>
        <c:axId val="8634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11"/>
        <c:crossesAt val="0"/>
        <c:crossBetween val="midCat"/>
      </c:valAx>
      <c:valAx>
        <c:axId val="6630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9840"/>
        <c:axId val="34718867"/>
      </c:scatterChart>
      <c:valAx>
        <c:axId val="504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867"/>
        <c:crossesAt val="0"/>
        <c:crossBetween val="midCat"/>
      </c:valAx>
      <c:valAx>
        <c:axId val="3471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