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43275"/>
        <c:axId val="90541259"/>
      </c:barChart>
      <c:catAx>
        <c:axId val="834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259"/>
        <c:auto val="1"/>
        <c:lblAlgn val="ctr"/>
        <c:lblOffset val="100"/>
        <c:noMultiLvlLbl val="0"/>
      </c:catAx>
      <c:valAx>
        <c:axId val="905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21050"/>
        <c:axId val="57345918"/>
      </c:barChart>
      <c:catAx>
        <c:axId val="524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918"/>
        <c:auto val="1"/>
        <c:lblAlgn val="ctr"/>
        <c:lblOffset val="100"/>
        <c:noMultiLvlLbl val="0"/>
      </c:catAx>
      <c:valAx>
        <c:axId val="573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5499"/>
        <c:axId val="73900189"/>
      </c:barChart>
      <c:catAx>
        <c:axId val="533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189"/>
        <c:auto val="1"/>
        <c:lblAlgn val="ctr"/>
        <c:lblOffset val="100"/>
        <c:noMultiLvlLbl val="0"/>
      </c:catAx>
      <c:valAx>
        <c:axId val="739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40969"/>
        <c:axId val="72747556"/>
      </c:barChart>
      <c:catAx>
        <c:axId val="954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556"/>
        <c:auto val="1"/>
        <c:lblAlgn val="ctr"/>
        <c:lblOffset val="100"/>
        <c:noMultiLvlLbl val="0"/>
      </c:catAx>
      <c:valAx>
        <c:axId val="727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3931"/>
        <c:axId val="60509267"/>
      </c:barChart>
      <c:catAx>
        <c:axId val="544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267"/>
        <c:auto val="1"/>
        <c:lblAlgn val="ctr"/>
        <c:lblOffset val="100"/>
        <c:noMultiLvlLbl val="0"/>
      </c:catAx>
      <c:valAx>
        <c:axId val="605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019"/>
        <c:axId val="94034603"/>
      </c:barChart>
      <c:catAx>
        <c:axId val="333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603"/>
        <c:auto val="1"/>
        <c:lblAlgn val="ctr"/>
        <c:lblOffset val="100"/>
        <c:noMultiLvlLbl val="0"/>
      </c:catAx>
      <c:valAx>
        <c:axId val="940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2962"/>
        <c:axId val="30974552"/>
      </c:barChart>
      <c:catAx>
        <c:axId val="850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52"/>
        <c:auto val="1"/>
        <c:lblAlgn val="ctr"/>
        <c:lblOffset val="100"/>
        <c:noMultiLvlLbl val="0"/>
      </c:catAx>
      <c:valAx>
        <c:axId val="309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0274"/>
        <c:axId val="64354558"/>
      </c:barChart>
      <c:catAx>
        <c:axId val="55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58"/>
        <c:auto val="1"/>
        <c:lblAlgn val="ctr"/>
        <c:lblOffset val="100"/>
        <c:noMultiLvlLbl val="0"/>
      </c:catAx>
      <c:valAx>
        <c:axId val="643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57038"/>
        <c:axId val="34135056"/>
      </c:barChart>
      <c:catAx>
        <c:axId val="2325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056"/>
        <c:auto val="1"/>
        <c:lblAlgn val="ctr"/>
        <c:lblOffset val="100"/>
        <c:noMultiLvlLbl val="0"/>
      </c:catAx>
      <c:valAx>
        <c:axId val="341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76184"/>
        <c:axId val="41480680"/>
      </c:barChart>
      <c:catAx>
        <c:axId val="499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680"/>
        <c:auto val="1"/>
        <c:lblAlgn val="ctr"/>
        <c:lblOffset val="100"/>
        <c:noMultiLvlLbl val="0"/>
      </c:catAx>
      <c:valAx>
        <c:axId val="414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83300"/>
        <c:axId val="69060532"/>
      </c:barChart>
      <c:catAx>
        <c:axId val="624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532"/>
        <c:auto val="1"/>
        <c:lblAlgn val="ctr"/>
        <c:lblOffset val="100"/>
        <c:noMultiLvlLbl val="0"/>
      </c:catAx>
      <c:valAx>
        <c:axId val="690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2392"/>
        <c:axId val="36457669"/>
      </c:barChart>
      <c:catAx>
        <c:axId val="3736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69"/>
        <c:auto val="1"/>
        <c:lblAlgn val="ctr"/>
        <c:lblOffset val="100"/>
        <c:noMultiLvlLbl val="0"/>
      </c:catAx>
      <c:valAx>
        <c:axId val="364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96081"/>
        <c:axId val="29964604"/>
      </c:barChart>
      <c:catAx>
        <c:axId val="471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604"/>
        <c:auto val="1"/>
        <c:lblAlgn val="ctr"/>
        <c:lblOffset val="100"/>
        <c:noMultiLvlLbl val="0"/>
      </c:catAx>
      <c:valAx>
        <c:axId val="299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6880"/>
        <c:axId val="83174036"/>
      </c:barChart>
      <c:catAx>
        <c:axId val="871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036"/>
        <c:auto val="1"/>
        <c:lblAlgn val="ctr"/>
        <c:lblOffset val="100"/>
        <c:noMultiLvlLbl val="0"/>
      </c:catAx>
      <c:valAx>
        <c:axId val="831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0161"/>
        <c:axId val="90108619"/>
      </c:barChart>
      <c:catAx>
        <c:axId val="256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619"/>
        <c:auto val="1"/>
        <c:lblAlgn val="ctr"/>
        <c:lblOffset val="100"/>
        <c:noMultiLvlLbl val="0"/>
      </c:catAx>
      <c:valAx>
        <c:axId val="901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77796"/>
        <c:axId val="33372731"/>
      </c:barChart>
      <c:catAx>
        <c:axId val="314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731"/>
        <c:auto val="1"/>
        <c:lblAlgn val="ctr"/>
        <c:lblOffset val="100"/>
        <c:noMultiLvlLbl val="0"/>
      </c:catAx>
      <c:valAx>
        <c:axId val="333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68592"/>
        <c:axId val="28093500"/>
      </c:barChart>
      <c:catAx>
        <c:axId val="333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500"/>
        <c:auto val="1"/>
        <c:lblAlgn val="ctr"/>
        <c:lblOffset val="100"/>
        <c:noMultiLvlLbl val="0"/>
      </c:catAx>
      <c:valAx>
        <c:axId val="280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00344"/>
        <c:axId val="951389"/>
      </c:barChart>
      <c:catAx>
        <c:axId val="476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9"/>
        <c:auto val="1"/>
        <c:lblAlgn val="ctr"/>
        <c:lblOffset val="100"/>
        <c:noMultiLvlLbl val="0"/>
      </c:catAx>
      <c:valAx>
        <c:axId val="9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