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1311"/>
        <c:axId val="22385774"/>
      </c:barChart>
      <c:catAx>
        <c:axId val="274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74"/>
        <c:auto val="1"/>
        <c:lblAlgn val="ctr"/>
        <c:lblOffset val="100"/>
        <c:noMultiLvlLbl val="0"/>
      </c:catAx>
      <c:valAx>
        <c:axId val="223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9502"/>
        <c:axId val="29424909"/>
      </c:barChart>
      <c:catAx>
        <c:axId val="125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09"/>
        <c:auto val="1"/>
        <c:lblAlgn val="ctr"/>
        <c:lblOffset val="100"/>
        <c:noMultiLvlLbl val="0"/>
      </c:catAx>
      <c:valAx>
        <c:axId val="294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0615"/>
        <c:axId val="32498538"/>
      </c:barChart>
      <c:catAx>
        <c:axId val="469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38"/>
        <c:auto val="1"/>
        <c:lblAlgn val="ctr"/>
        <c:lblOffset val="100"/>
        <c:noMultiLvlLbl val="0"/>
      </c:catAx>
      <c:valAx>
        <c:axId val="324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38064"/>
        <c:axId val="92823388"/>
      </c:barChart>
      <c:catAx>
        <c:axId val="154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88"/>
        <c:auto val="1"/>
        <c:lblAlgn val="ctr"/>
        <c:lblOffset val="100"/>
        <c:noMultiLvlLbl val="0"/>
      </c:catAx>
      <c:valAx>
        <c:axId val="928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7348"/>
        <c:axId val="48110696"/>
      </c:barChart>
      <c:catAx>
        <c:axId val="547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696"/>
        <c:auto val="1"/>
        <c:lblAlgn val="ctr"/>
        <c:lblOffset val="100"/>
        <c:noMultiLvlLbl val="0"/>
      </c:catAx>
      <c:valAx>
        <c:axId val="481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50099"/>
        <c:axId val="96071770"/>
      </c:barChart>
      <c:catAx>
        <c:axId val="679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70"/>
        <c:auto val="1"/>
        <c:lblAlgn val="ctr"/>
        <c:lblOffset val="100"/>
        <c:noMultiLvlLbl val="0"/>
      </c:catAx>
      <c:valAx>
        <c:axId val="960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367"/>
        <c:axId val="49657134"/>
      </c:barChart>
      <c:catAx>
        <c:axId val="27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134"/>
        <c:auto val="1"/>
        <c:lblAlgn val="ctr"/>
        <c:lblOffset val="100"/>
        <c:noMultiLvlLbl val="0"/>
      </c:catAx>
      <c:valAx>
        <c:axId val="496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4795"/>
        <c:axId val="27085352"/>
      </c:barChart>
      <c:catAx>
        <c:axId val="113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352"/>
        <c:auto val="1"/>
        <c:lblAlgn val="ctr"/>
        <c:lblOffset val="100"/>
        <c:noMultiLvlLbl val="0"/>
      </c:catAx>
      <c:valAx>
        <c:axId val="270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0997"/>
        <c:axId val="85415255"/>
      </c:barChart>
      <c:catAx>
        <c:axId val="199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55"/>
        <c:auto val="1"/>
        <c:lblAlgn val="ctr"/>
        <c:lblOffset val="100"/>
        <c:noMultiLvlLbl val="0"/>
      </c:catAx>
      <c:valAx>
        <c:axId val="854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07450"/>
        <c:axId val="99019214"/>
      </c:barChart>
      <c:catAx>
        <c:axId val="433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214"/>
        <c:auto val="1"/>
        <c:lblAlgn val="ctr"/>
        <c:lblOffset val="100"/>
        <c:noMultiLvlLbl val="0"/>
      </c:catAx>
      <c:valAx>
        <c:axId val="990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5672"/>
        <c:axId val="17678432"/>
      </c:barChart>
      <c:catAx>
        <c:axId val="873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432"/>
        <c:auto val="1"/>
        <c:lblAlgn val="ctr"/>
        <c:lblOffset val="100"/>
        <c:noMultiLvlLbl val="0"/>
      </c:catAx>
      <c:valAx>
        <c:axId val="176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3028"/>
        <c:axId val="99152543"/>
      </c:barChart>
      <c:catAx>
        <c:axId val="616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43"/>
        <c:auto val="1"/>
        <c:lblAlgn val="ctr"/>
        <c:lblOffset val="100"/>
        <c:noMultiLvlLbl val="0"/>
      </c:catAx>
      <c:valAx>
        <c:axId val="991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48073"/>
        <c:axId val="31283432"/>
      </c:barChart>
      <c:catAx>
        <c:axId val="115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432"/>
        <c:auto val="1"/>
        <c:lblAlgn val="ctr"/>
        <c:lblOffset val="100"/>
        <c:noMultiLvlLbl val="0"/>
      </c:catAx>
      <c:valAx>
        <c:axId val="312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86360"/>
        <c:axId val="9296038"/>
      </c:barChart>
      <c:catAx>
        <c:axId val="345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8"/>
        <c:auto val="1"/>
        <c:lblAlgn val="ctr"/>
        <c:lblOffset val="100"/>
        <c:noMultiLvlLbl val="0"/>
      </c:catAx>
      <c:valAx>
        <c:axId val="92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84283"/>
        <c:axId val="10755523"/>
      </c:barChart>
      <c:catAx>
        <c:axId val="912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523"/>
        <c:auto val="1"/>
        <c:lblAlgn val="ctr"/>
        <c:lblOffset val="100"/>
        <c:noMultiLvlLbl val="0"/>
      </c:catAx>
      <c:valAx>
        <c:axId val="107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9214"/>
        <c:axId val="95536944"/>
      </c:barChart>
      <c:catAx>
        <c:axId val="405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44"/>
        <c:auto val="1"/>
        <c:lblAlgn val="ctr"/>
        <c:lblOffset val="100"/>
        <c:noMultiLvlLbl val="0"/>
      </c:catAx>
      <c:valAx>
        <c:axId val="955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8963"/>
        <c:axId val="9254017"/>
      </c:barChart>
      <c:catAx>
        <c:axId val="8077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17"/>
        <c:auto val="1"/>
        <c:lblAlgn val="ctr"/>
        <c:lblOffset val="100"/>
        <c:noMultiLvlLbl val="0"/>
      </c:catAx>
      <c:valAx>
        <c:axId val="92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1846"/>
        <c:axId val="75828542"/>
      </c:barChart>
      <c:catAx>
        <c:axId val="120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42"/>
        <c:auto val="1"/>
        <c:lblAlgn val="ctr"/>
        <c:lblOffset val="100"/>
        <c:noMultiLvlLbl val="0"/>
      </c:catAx>
      <c:valAx>
        <c:axId val="758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