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68800"/>
        <c:axId val="97899920"/>
      </c:scatterChart>
      <c:valAx>
        <c:axId val="6336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920"/>
        <c:crossesAt val="0"/>
        <c:crossBetween val="midCat"/>
      </c:valAx>
      <c:valAx>
        <c:axId val="9789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8952"/>
        <c:axId val="37916639"/>
      </c:scatterChart>
      <c:valAx>
        <c:axId val="4336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639"/>
        <c:crossesAt val="0"/>
        <c:crossBetween val="midCat"/>
      </c:valAx>
      <c:valAx>
        <c:axId val="3791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91088"/>
        <c:axId val="62851951"/>
      </c:scatterChart>
      <c:valAx>
        <c:axId val="6829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951"/>
        <c:crossesAt val="0"/>
        <c:crossBetween val="midCat"/>
      </c:valAx>
      <c:valAx>
        <c:axId val="6285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4097"/>
        <c:axId val="20208549"/>
      </c:scatterChart>
      <c:valAx>
        <c:axId val="155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549"/>
        <c:crossesAt val="0"/>
        <c:crossBetween val="midCat"/>
      </c:valAx>
      <c:valAx>
        <c:axId val="2020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