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03523"/>
        <c:axId val="86952634"/>
      </c:scatterChart>
      <c:valAx>
        <c:axId val="3570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34"/>
        <c:crossesAt val="0"/>
        <c:crossBetween val="midCat"/>
      </c:valAx>
      <c:valAx>
        <c:axId val="8695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98169"/>
        <c:axId val="92943638"/>
      </c:scatterChart>
      <c:valAx>
        <c:axId val="9669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38"/>
        <c:crossesAt val="0"/>
        <c:crossBetween val="midCat"/>
      </c:valAx>
      <c:valAx>
        <c:axId val="929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2930"/>
        <c:axId val="72632604"/>
      </c:scatterChart>
      <c:valAx>
        <c:axId val="6199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604"/>
        <c:crossesAt val="0"/>
        <c:crossBetween val="midCat"/>
      </c:valAx>
      <c:valAx>
        <c:axId val="7263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4770"/>
        <c:axId val="89258137"/>
      </c:scatterChart>
      <c:valAx>
        <c:axId val="1172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37"/>
        <c:crossesAt val="0"/>
        <c:crossBetween val="midCat"/>
      </c:valAx>
      <c:valAx>
        <c:axId val="8925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