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43073"/>
        <c:axId val="93332120"/>
      </c:barChart>
      <c:catAx>
        <c:axId val="875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120"/>
        <c:auto val="1"/>
        <c:lblAlgn val="ctr"/>
        <c:lblOffset val="100"/>
        <c:noMultiLvlLbl val="0"/>
      </c:catAx>
      <c:valAx>
        <c:axId val="933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67142"/>
        <c:axId val="5344978"/>
      </c:barChart>
      <c:catAx>
        <c:axId val="5256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78"/>
        <c:auto val="1"/>
        <c:lblAlgn val="ctr"/>
        <c:lblOffset val="100"/>
        <c:noMultiLvlLbl val="0"/>
      </c:catAx>
      <c:valAx>
        <c:axId val="53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51446"/>
        <c:axId val="10876601"/>
      </c:barChart>
      <c:catAx>
        <c:axId val="8215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601"/>
        <c:auto val="1"/>
        <c:lblAlgn val="ctr"/>
        <c:lblOffset val="100"/>
        <c:noMultiLvlLbl val="0"/>
      </c:catAx>
      <c:valAx>
        <c:axId val="1087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84958"/>
        <c:axId val="73939208"/>
      </c:barChart>
      <c:catAx>
        <c:axId val="3678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208"/>
        <c:auto val="1"/>
        <c:lblAlgn val="ctr"/>
        <c:lblOffset val="100"/>
        <c:noMultiLvlLbl val="0"/>
      </c:catAx>
      <c:valAx>
        <c:axId val="739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48415"/>
        <c:axId val="58413717"/>
      </c:barChart>
      <c:catAx>
        <c:axId val="1774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717"/>
        <c:auto val="1"/>
        <c:lblAlgn val="ctr"/>
        <c:lblOffset val="100"/>
        <c:noMultiLvlLbl val="0"/>
      </c:catAx>
      <c:valAx>
        <c:axId val="584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88160"/>
        <c:axId val="8418972"/>
      </c:barChart>
      <c:catAx>
        <c:axId val="1638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72"/>
        <c:auto val="1"/>
        <c:lblAlgn val="ctr"/>
        <c:lblOffset val="100"/>
        <c:noMultiLvlLbl val="0"/>
      </c:catAx>
      <c:valAx>
        <c:axId val="84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34987"/>
        <c:axId val="39377401"/>
      </c:barChart>
      <c:catAx>
        <c:axId val="9943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401"/>
        <c:auto val="1"/>
        <c:lblAlgn val="ctr"/>
        <c:lblOffset val="100"/>
        <c:noMultiLvlLbl val="0"/>
      </c:catAx>
      <c:valAx>
        <c:axId val="393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46599"/>
        <c:axId val="50715645"/>
      </c:barChart>
      <c:catAx>
        <c:axId val="9874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645"/>
        <c:auto val="1"/>
        <c:lblAlgn val="ctr"/>
        <c:lblOffset val="100"/>
        <c:noMultiLvlLbl val="0"/>
      </c:catAx>
      <c:valAx>
        <c:axId val="507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23836"/>
        <c:axId val="73155014"/>
      </c:barChart>
      <c:catAx>
        <c:axId val="800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014"/>
        <c:auto val="1"/>
        <c:lblAlgn val="ctr"/>
        <c:lblOffset val="100"/>
        <c:noMultiLvlLbl val="0"/>
      </c:catAx>
      <c:valAx>
        <c:axId val="731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60839"/>
        <c:axId val="9629617"/>
      </c:barChart>
      <c:catAx>
        <c:axId val="1066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17"/>
        <c:auto val="1"/>
        <c:lblAlgn val="ctr"/>
        <c:lblOffset val="100"/>
        <c:noMultiLvlLbl val="0"/>
      </c:catAx>
      <c:valAx>
        <c:axId val="96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22931"/>
        <c:axId val="49896248"/>
      </c:barChart>
      <c:catAx>
        <c:axId val="374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248"/>
        <c:auto val="1"/>
        <c:lblAlgn val="ctr"/>
        <c:lblOffset val="100"/>
        <c:noMultiLvlLbl val="0"/>
      </c:catAx>
      <c:valAx>
        <c:axId val="4989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68320"/>
        <c:axId val="38811053"/>
      </c:barChart>
      <c:catAx>
        <c:axId val="782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053"/>
        <c:auto val="1"/>
        <c:lblAlgn val="ctr"/>
        <c:lblOffset val="100"/>
        <c:noMultiLvlLbl val="0"/>
      </c:catAx>
      <c:valAx>
        <c:axId val="3881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63967"/>
        <c:axId val="21473190"/>
      </c:barChart>
      <c:catAx>
        <c:axId val="3666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190"/>
        <c:auto val="1"/>
        <c:lblAlgn val="ctr"/>
        <c:lblOffset val="100"/>
        <c:noMultiLvlLbl val="0"/>
      </c:catAx>
      <c:valAx>
        <c:axId val="214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07283"/>
        <c:axId val="54011019"/>
      </c:barChart>
      <c:catAx>
        <c:axId val="1490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019"/>
        <c:auto val="1"/>
        <c:lblAlgn val="ctr"/>
        <c:lblOffset val="100"/>
        <c:noMultiLvlLbl val="0"/>
      </c:catAx>
      <c:valAx>
        <c:axId val="540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56799"/>
        <c:axId val="97443289"/>
      </c:barChart>
      <c:catAx>
        <c:axId val="240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289"/>
        <c:auto val="1"/>
        <c:lblAlgn val="ctr"/>
        <c:lblOffset val="100"/>
        <c:noMultiLvlLbl val="0"/>
      </c:catAx>
      <c:valAx>
        <c:axId val="974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87142"/>
        <c:axId val="10312747"/>
      </c:barChart>
      <c:catAx>
        <c:axId val="1098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747"/>
        <c:auto val="1"/>
        <c:lblAlgn val="ctr"/>
        <c:lblOffset val="100"/>
        <c:noMultiLvlLbl val="0"/>
      </c:catAx>
      <c:valAx>
        <c:axId val="1031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43765"/>
        <c:axId val="78326581"/>
      </c:barChart>
      <c:catAx>
        <c:axId val="573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581"/>
        <c:auto val="1"/>
        <c:lblAlgn val="ctr"/>
        <c:lblOffset val="100"/>
        <c:noMultiLvlLbl val="0"/>
      </c:catAx>
      <c:valAx>
        <c:axId val="783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48368"/>
        <c:axId val="27484736"/>
      </c:barChart>
      <c:catAx>
        <c:axId val="7194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736"/>
        <c:auto val="1"/>
        <c:lblAlgn val="ctr"/>
        <c:lblOffset val="100"/>
        <c:noMultiLvlLbl val="0"/>
      </c:catAx>
      <c:valAx>
        <c:axId val="2748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