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67347"/>
        <c:axId val="17428760"/>
      </c:scatterChart>
      <c:valAx>
        <c:axId val="28567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760"/>
        <c:crossesAt val="0"/>
        <c:crossBetween val="midCat"/>
      </c:valAx>
      <c:valAx>
        <c:axId val="1742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62804"/>
        <c:axId val="31408079"/>
      </c:scatterChart>
      <c:valAx>
        <c:axId val="59262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079"/>
        <c:crossesAt val="0"/>
        <c:crossBetween val="midCat"/>
      </c:valAx>
      <c:valAx>
        <c:axId val="3140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94106"/>
        <c:axId val="86303953"/>
      </c:scatterChart>
      <c:valAx>
        <c:axId val="6199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953"/>
        <c:crossesAt val="0"/>
        <c:crossBetween val="midCat"/>
      </c:valAx>
      <c:valAx>
        <c:axId val="8630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23601"/>
        <c:axId val="11399435"/>
      </c:scatterChart>
      <c:valAx>
        <c:axId val="20823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435"/>
        <c:crossesAt val="0"/>
        <c:crossBetween val="midCat"/>
      </c:valAx>
      <c:valAx>
        <c:axId val="1139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