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05216"/>
        <c:axId val="75089708"/>
      </c:barChart>
      <c:catAx>
        <c:axId val="2460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9708"/>
        <c:auto val="1"/>
        <c:lblAlgn val="ctr"/>
        <c:lblOffset val="100"/>
        <c:noMultiLvlLbl val="0"/>
      </c:catAx>
      <c:valAx>
        <c:axId val="7508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16282"/>
        <c:axId val="26021669"/>
      </c:barChart>
      <c:catAx>
        <c:axId val="2171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669"/>
        <c:auto val="1"/>
        <c:lblAlgn val="ctr"/>
        <c:lblOffset val="100"/>
        <c:noMultiLvlLbl val="0"/>
      </c:catAx>
      <c:valAx>
        <c:axId val="2602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92827"/>
        <c:axId val="66424146"/>
      </c:barChart>
      <c:catAx>
        <c:axId val="4159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146"/>
        <c:auto val="1"/>
        <c:lblAlgn val="ctr"/>
        <c:lblOffset val="100"/>
        <c:noMultiLvlLbl val="0"/>
      </c:catAx>
      <c:valAx>
        <c:axId val="6642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40035"/>
        <c:axId val="26716736"/>
      </c:barChart>
      <c:catAx>
        <c:axId val="2484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736"/>
        <c:auto val="1"/>
        <c:lblAlgn val="ctr"/>
        <c:lblOffset val="100"/>
        <c:noMultiLvlLbl val="0"/>
      </c:catAx>
      <c:valAx>
        <c:axId val="2671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334151"/>
        <c:axId val="69648773"/>
      </c:barChart>
      <c:catAx>
        <c:axId val="5033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773"/>
        <c:auto val="1"/>
        <c:lblAlgn val="ctr"/>
        <c:lblOffset val="100"/>
        <c:noMultiLvlLbl val="0"/>
      </c:catAx>
      <c:valAx>
        <c:axId val="6964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2383"/>
        <c:axId val="47589061"/>
      </c:barChart>
      <c:catAx>
        <c:axId val="852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061"/>
        <c:auto val="1"/>
        <c:lblAlgn val="ctr"/>
        <c:lblOffset val="100"/>
        <c:noMultiLvlLbl val="0"/>
      </c:catAx>
      <c:valAx>
        <c:axId val="4758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49145"/>
        <c:axId val="63969299"/>
      </c:barChart>
      <c:catAx>
        <c:axId val="3644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299"/>
        <c:auto val="1"/>
        <c:lblAlgn val="ctr"/>
        <c:lblOffset val="100"/>
        <c:noMultiLvlLbl val="0"/>
      </c:catAx>
      <c:valAx>
        <c:axId val="6396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4459"/>
        <c:axId val="82328937"/>
      </c:barChart>
      <c:catAx>
        <c:axId val="955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937"/>
        <c:auto val="1"/>
        <c:lblAlgn val="ctr"/>
        <c:lblOffset val="100"/>
        <c:noMultiLvlLbl val="0"/>
      </c:catAx>
      <c:valAx>
        <c:axId val="8232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32103"/>
        <c:axId val="66686932"/>
      </c:barChart>
      <c:catAx>
        <c:axId val="6453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932"/>
        <c:auto val="1"/>
        <c:lblAlgn val="ctr"/>
        <c:lblOffset val="100"/>
        <c:noMultiLvlLbl val="0"/>
      </c:catAx>
      <c:valAx>
        <c:axId val="6668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44181"/>
        <c:axId val="45949038"/>
      </c:barChart>
      <c:catAx>
        <c:axId val="4394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038"/>
        <c:auto val="1"/>
        <c:lblAlgn val="ctr"/>
        <c:lblOffset val="100"/>
        <c:noMultiLvlLbl val="0"/>
      </c:catAx>
      <c:valAx>
        <c:axId val="4594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7533"/>
        <c:axId val="86309388"/>
      </c:barChart>
      <c:catAx>
        <c:axId val="798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388"/>
        <c:auto val="1"/>
        <c:lblAlgn val="ctr"/>
        <c:lblOffset val="100"/>
        <c:noMultiLvlLbl val="0"/>
      </c:catAx>
      <c:valAx>
        <c:axId val="8630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89246"/>
        <c:axId val="70223202"/>
      </c:barChart>
      <c:catAx>
        <c:axId val="2768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202"/>
        <c:auto val="1"/>
        <c:lblAlgn val="ctr"/>
        <c:lblOffset val="100"/>
        <c:noMultiLvlLbl val="0"/>
      </c:catAx>
      <c:valAx>
        <c:axId val="7022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05161"/>
        <c:axId val="13006919"/>
      </c:barChart>
      <c:catAx>
        <c:axId val="4940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919"/>
        <c:auto val="1"/>
        <c:lblAlgn val="ctr"/>
        <c:lblOffset val="100"/>
        <c:noMultiLvlLbl val="0"/>
      </c:catAx>
      <c:valAx>
        <c:axId val="1300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65859"/>
        <c:axId val="70889364"/>
      </c:barChart>
      <c:catAx>
        <c:axId val="6146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364"/>
        <c:auto val="1"/>
        <c:lblAlgn val="ctr"/>
        <c:lblOffset val="100"/>
        <c:noMultiLvlLbl val="0"/>
      </c:catAx>
      <c:valAx>
        <c:axId val="7088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90878"/>
        <c:axId val="64131167"/>
      </c:barChart>
      <c:catAx>
        <c:axId val="2259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167"/>
        <c:auto val="1"/>
        <c:lblAlgn val="ctr"/>
        <c:lblOffset val="100"/>
        <c:noMultiLvlLbl val="0"/>
      </c:catAx>
      <c:valAx>
        <c:axId val="6413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04064"/>
        <c:axId val="67601791"/>
      </c:barChart>
      <c:catAx>
        <c:axId val="7380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1791"/>
        <c:auto val="1"/>
        <c:lblAlgn val="ctr"/>
        <c:lblOffset val="100"/>
        <c:noMultiLvlLbl val="0"/>
      </c:catAx>
      <c:valAx>
        <c:axId val="6760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92451"/>
        <c:axId val="18738258"/>
      </c:barChart>
      <c:catAx>
        <c:axId val="5899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8258"/>
        <c:auto val="1"/>
        <c:lblAlgn val="ctr"/>
        <c:lblOffset val="100"/>
        <c:noMultiLvlLbl val="0"/>
      </c:catAx>
      <c:valAx>
        <c:axId val="1873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29261"/>
        <c:axId val="47182578"/>
      </c:barChart>
      <c:catAx>
        <c:axId val="6722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578"/>
        <c:auto val="1"/>
        <c:lblAlgn val="ctr"/>
        <c:lblOffset val="100"/>
        <c:noMultiLvlLbl val="0"/>
      </c:catAx>
      <c:valAx>
        <c:axId val="4718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