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86454"/>
        <c:axId val="47545505"/>
      </c:scatterChart>
      <c:valAx>
        <c:axId val="8058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505"/>
        <c:crossesAt val="0"/>
        <c:crossBetween val="midCat"/>
      </c:valAx>
      <c:valAx>
        <c:axId val="4754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1792"/>
        <c:axId val="55680929"/>
      </c:scatterChart>
      <c:valAx>
        <c:axId val="531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929"/>
        <c:crossesAt val="0"/>
        <c:crossBetween val="midCat"/>
      </c:valAx>
      <c:valAx>
        <c:axId val="55680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19138"/>
        <c:axId val="92993341"/>
      </c:scatterChart>
      <c:valAx>
        <c:axId val="6701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341"/>
        <c:crossesAt val="0"/>
        <c:crossBetween val="midCat"/>
      </c:valAx>
      <c:valAx>
        <c:axId val="9299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70264"/>
        <c:axId val="16195274"/>
      </c:scatterChart>
      <c:valAx>
        <c:axId val="4437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274"/>
        <c:crossesAt val="0"/>
        <c:crossBetween val="midCat"/>
      </c:valAx>
      <c:valAx>
        <c:axId val="1619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