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29671"/>
        <c:axId val="25082727"/>
      </c:barChart>
      <c:catAx>
        <c:axId val="973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727"/>
        <c:auto val="1"/>
        <c:lblAlgn val="ctr"/>
        <c:lblOffset val="100"/>
        <c:noMultiLvlLbl val="0"/>
      </c:catAx>
      <c:valAx>
        <c:axId val="250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9739"/>
        <c:axId val="1571323"/>
      </c:barChart>
      <c:catAx>
        <c:axId val="434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23"/>
        <c:auto val="1"/>
        <c:lblAlgn val="ctr"/>
        <c:lblOffset val="100"/>
        <c:noMultiLvlLbl val="0"/>
      </c:catAx>
      <c:valAx>
        <c:axId val="15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8186"/>
        <c:axId val="45544954"/>
      </c:barChart>
      <c:catAx>
        <c:axId val="739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54"/>
        <c:auto val="1"/>
        <c:lblAlgn val="ctr"/>
        <c:lblOffset val="100"/>
        <c:noMultiLvlLbl val="0"/>
      </c:catAx>
      <c:valAx>
        <c:axId val="455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794"/>
        <c:axId val="81218451"/>
      </c:barChart>
      <c:catAx>
        <c:axId val="428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451"/>
        <c:auto val="1"/>
        <c:lblAlgn val="ctr"/>
        <c:lblOffset val="100"/>
        <c:noMultiLvlLbl val="0"/>
      </c:catAx>
      <c:valAx>
        <c:axId val="812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7264"/>
        <c:axId val="84429598"/>
      </c:barChart>
      <c:catAx>
        <c:axId val="610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598"/>
        <c:auto val="1"/>
        <c:lblAlgn val="ctr"/>
        <c:lblOffset val="100"/>
        <c:noMultiLvlLbl val="0"/>
      </c:catAx>
      <c:valAx>
        <c:axId val="844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4529"/>
        <c:axId val="54316754"/>
      </c:barChart>
      <c:catAx>
        <c:axId val="572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754"/>
        <c:auto val="1"/>
        <c:lblAlgn val="ctr"/>
        <c:lblOffset val="100"/>
        <c:noMultiLvlLbl val="0"/>
      </c:catAx>
      <c:valAx>
        <c:axId val="543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8942"/>
        <c:axId val="93593593"/>
      </c:barChart>
      <c:catAx>
        <c:axId val="678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93"/>
        <c:auto val="1"/>
        <c:lblAlgn val="ctr"/>
        <c:lblOffset val="100"/>
        <c:noMultiLvlLbl val="0"/>
      </c:catAx>
      <c:valAx>
        <c:axId val="935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2991"/>
        <c:axId val="39269617"/>
      </c:barChart>
      <c:catAx>
        <c:axId val="998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17"/>
        <c:auto val="1"/>
        <c:lblAlgn val="ctr"/>
        <c:lblOffset val="100"/>
        <c:noMultiLvlLbl val="0"/>
      </c:catAx>
      <c:valAx>
        <c:axId val="392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79894"/>
        <c:axId val="90425186"/>
      </c:barChart>
      <c:catAx>
        <c:axId val="163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86"/>
        <c:auto val="1"/>
        <c:lblAlgn val="ctr"/>
        <c:lblOffset val="100"/>
        <c:noMultiLvlLbl val="0"/>
      </c:catAx>
      <c:valAx>
        <c:axId val="904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0893"/>
        <c:axId val="92899711"/>
      </c:barChart>
      <c:catAx>
        <c:axId val="140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11"/>
        <c:auto val="1"/>
        <c:lblAlgn val="ctr"/>
        <c:lblOffset val="100"/>
        <c:noMultiLvlLbl val="0"/>
      </c:catAx>
      <c:valAx>
        <c:axId val="928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08740"/>
        <c:axId val="60830432"/>
      </c:barChart>
      <c:catAx>
        <c:axId val="217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32"/>
        <c:auto val="1"/>
        <c:lblAlgn val="ctr"/>
        <c:lblOffset val="100"/>
        <c:noMultiLvlLbl val="0"/>
      </c:catAx>
      <c:valAx>
        <c:axId val="608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47964"/>
        <c:axId val="45895415"/>
      </c:barChart>
      <c:catAx>
        <c:axId val="508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15"/>
        <c:auto val="1"/>
        <c:lblAlgn val="ctr"/>
        <c:lblOffset val="100"/>
        <c:noMultiLvlLbl val="0"/>
      </c:catAx>
      <c:valAx>
        <c:axId val="458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0353"/>
        <c:axId val="2715096"/>
      </c:barChart>
      <c:catAx>
        <c:axId val="865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6"/>
        <c:auto val="1"/>
        <c:lblAlgn val="ctr"/>
        <c:lblOffset val="100"/>
        <c:noMultiLvlLbl val="0"/>
      </c:catAx>
      <c:valAx>
        <c:axId val="27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0895"/>
        <c:axId val="18904382"/>
      </c:barChart>
      <c:catAx>
        <c:axId val="816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382"/>
        <c:auto val="1"/>
        <c:lblAlgn val="ctr"/>
        <c:lblOffset val="100"/>
        <c:noMultiLvlLbl val="0"/>
      </c:catAx>
      <c:valAx>
        <c:axId val="189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30848"/>
        <c:axId val="18802802"/>
      </c:barChart>
      <c:catAx>
        <c:axId val="813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02"/>
        <c:auto val="1"/>
        <c:lblAlgn val="ctr"/>
        <c:lblOffset val="100"/>
        <c:noMultiLvlLbl val="0"/>
      </c:catAx>
      <c:valAx>
        <c:axId val="188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8725"/>
        <c:axId val="14675824"/>
      </c:barChart>
      <c:catAx>
        <c:axId val="64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24"/>
        <c:auto val="1"/>
        <c:lblAlgn val="ctr"/>
        <c:lblOffset val="100"/>
        <c:noMultiLvlLbl val="0"/>
      </c:catAx>
      <c:valAx>
        <c:axId val="146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69152"/>
        <c:axId val="2409837"/>
      </c:barChart>
      <c:catAx>
        <c:axId val="883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37"/>
        <c:auto val="1"/>
        <c:lblAlgn val="ctr"/>
        <c:lblOffset val="100"/>
        <c:noMultiLvlLbl val="0"/>
      </c:catAx>
      <c:valAx>
        <c:axId val="24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404"/>
        <c:axId val="16588681"/>
      </c:barChart>
      <c:catAx>
        <c:axId val="38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681"/>
        <c:auto val="1"/>
        <c:lblAlgn val="ctr"/>
        <c:lblOffset val="100"/>
        <c:noMultiLvlLbl val="0"/>
      </c:catAx>
      <c:valAx>
        <c:axId val="165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