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8249"/>
        <c:axId val="57732"/>
      </c:scatterChart>
      <c:valAx>
        <c:axId val="5872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"/>
        <c:crossesAt val="0"/>
        <c:crossBetween val="midCat"/>
      </c:valAx>
      <c:valAx>
        <c:axId val="5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9255"/>
        <c:axId val="80984202"/>
      </c:scatterChart>
      <c:valAx>
        <c:axId val="2085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202"/>
        <c:crossesAt val="0"/>
        <c:crossBetween val="midCat"/>
      </c:valAx>
      <c:valAx>
        <c:axId val="8098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56468"/>
        <c:axId val="83853980"/>
      </c:scatterChart>
      <c:valAx>
        <c:axId val="2485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80"/>
        <c:crossesAt val="0"/>
        <c:crossBetween val="midCat"/>
      </c:valAx>
      <c:valAx>
        <c:axId val="8385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213"/>
        <c:axId val="3079518"/>
      </c:scatterChart>
      <c:valAx>
        <c:axId val="125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18"/>
        <c:crossesAt val="0"/>
        <c:crossBetween val="midCat"/>
      </c:valAx>
      <c:valAx>
        <c:axId val="307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