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78086"/>
        <c:axId val="11434707"/>
      </c:barChart>
      <c:catAx>
        <c:axId val="9047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707"/>
        <c:auto val="1"/>
        <c:lblAlgn val="ctr"/>
        <c:lblOffset val="100"/>
        <c:noMultiLvlLbl val="0"/>
      </c:catAx>
      <c:valAx>
        <c:axId val="114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47473"/>
        <c:axId val="58585186"/>
      </c:barChart>
      <c:catAx>
        <c:axId val="9884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186"/>
        <c:auto val="1"/>
        <c:lblAlgn val="ctr"/>
        <c:lblOffset val="100"/>
        <c:noMultiLvlLbl val="0"/>
      </c:catAx>
      <c:valAx>
        <c:axId val="585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56698"/>
        <c:axId val="5075076"/>
      </c:barChart>
      <c:catAx>
        <c:axId val="1575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76"/>
        <c:auto val="1"/>
        <c:lblAlgn val="ctr"/>
        <c:lblOffset val="100"/>
        <c:noMultiLvlLbl val="0"/>
      </c:catAx>
      <c:valAx>
        <c:axId val="50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74321"/>
        <c:axId val="14689204"/>
      </c:barChart>
      <c:catAx>
        <c:axId val="343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204"/>
        <c:auto val="1"/>
        <c:lblAlgn val="ctr"/>
        <c:lblOffset val="100"/>
        <c:noMultiLvlLbl val="0"/>
      </c:catAx>
      <c:valAx>
        <c:axId val="146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87780"/>
        <c:axId val="7935542"/>
      </c:barChart>
      <c:catAx>
        <c:axId val="9168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42"/>
        <c:auto val="1"/>
        <c:lblAlgn val="ctr"/>
        <c:lblOffset val="100"/>
        <c:noMultiLvlLbl val="0"/>
      </c:catAx>
      <c:valAx>
        <c:axId val="79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42631"/>
        <c:axId val="15413781"/>
      </c:barChart>
      <c:catAx>
        <c:axId val="668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781"/>
        <c:auto val="1"/>
        <c:lblAlgn val="ctr"/>
        <c:lblOffset val="100"/>
        <c:noMultiLvlLbl val="0"/>
      </c:catAx>
      <c:valAx>
        <c:axId val="154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6308"/>
        <c:axId val="58324125"/>
      </c:barChart>
      <c:catAx>
        <c:axId val="858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125"/>
        <c:auto val="1"/>
        <c:lblAlgn val="ctr"/>
        <c:lblOffset val="100"/>
        <c:noMultiLvlLbl val="0"/>
      </c:catAx>
      <c:valAx>
        <c:axId val="583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97438"/>
        <c:axId val="24917414"/>
      </c:barChart>
      <c:catAx>
        <c:axId val="795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414"/>
        <c:auto val="1"/>
        <c:lblAlgn val="ctr"/>
        <c:lblOffset val="100"/>
        <c:noMultiLvlLbl val="0"/>
      </c:catAx>
      <c:valAx>
        <c:axId val="249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29337"/>
        <c:axId val="59946152"/>
      </c:barChart>
      <c:catAx>
        <c:axId val="289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152"/>
        <c:auto val="1"/>
        <c:lblAlgn val="ctr"/>
        <c:lblOffset val="100"/>
        <c:noMultiLvlLbl val="0"/>
      </c:catAx>
      <c:valAx>
        <c:axId val="599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52659"/>
        <c:axId val="81962427"/>
      </c:barChart>
      <c:catAx>
        <c:axId val="532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427"/>
        <c:auto val="1"/>
        <c:lblAlgn val="ctr"/>
        <c:lblOffset val="100"/>
        <c:noMultiLvlLbl val="0"/>
      </c:catAx>
      <c:valAx>
        <c:axId val="819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50051"/>
        <c:axId val="40211160"/>
      </c:barChart>
      <c:catAx>
        <c:axId val="5785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160"/>
        <c:auto val="1"/>
        <c:lblAlgn val="ctr"/>
        <c:lblOffset val="100"/>
        <c:noMultiLvlLbl val="0"/>
      </c:catAx>
      <c:valAx>
        <c:axId val="402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7456"/>
        <c:axId val="16095899"/>
      </c:barChart>
      <c:catAx>
        <c:axId val="906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899"/>
        <c:auto val="1"/>
        <c:lblAlgn val="ctr"/>
        <c:lblOffset val="100"/>
        <c:noMultiLvlLbl val="0"/>
      </c:catAx>
      <c:valAx>
        <c:axId val="160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16580"/>
        <c:axId val="47118633"/>
      </c:barChart>
      <c:catAx>
        <c:axId val="257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633"/>
        <c:auto val="1"/>
        <c:lblAlgn val="ctr"/>
        <c:lblOffset val="100"/>
        <c:noMultiLvlLbl val="0"/>
      </c:catAx>
      <c:valAx>
        <c:axId val="471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39192"/>
        <c:axId val="80025456"/>
      </c:barChart>
      <c:catAx>
        <c:axId val="937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456"/>
        <c:auto val="1"/>
        <c:lblAlgn val="ctr"/>
        <c:lblOffset val="100"/>
        <c:noMultiLvlLbl val="0"/>
      </c:catAx>
      <c:valAx>
        <c:axId val="800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9616"/>
        <c:axId val="37170335"/>
      </c:barChart>
      <c:catAx>
        <c:axId val="44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335"/>
        <c:auto val="1"/>
        <c:lblAlgn val="ctr"/>
        <c:lblOffset val="100"/>
        <c:noMultiLvlLbl val="0"/>
      </c:catAx>
      <c:valAx>
        <c:axId val="371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06847"/>
        <c:axId val="83001474"/>
      </c:barChart>
      <c:catAx>
        <c:axId val="604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474"/>
        <c:auto val="1"/>
        <c:lblAlgn val="ctr"/>
        <c:lblOffset val="100"/>
        <c:noMultiLvlLbl val="0"/>
      </c:catAx>
      <c:valAx>
        <c:axId val="830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90050"/>
        <c:axId val="52799685"/>
      </c:barChart>
      <c:catAx>
        <c:axId val="1549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685"/>
        <c:auto val="1"/>
        <c:lblAlgn val="ctr"/>
        <c:lblOffset val="100"/>
        <c:noMultiLvlLbl val="0"/>
      </c:catAx>
      <c:valAx>
        <c:axId val="527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95573"/>
        <c:axId val="32281424"/>
      </c:barChart>
      <c:catAx>
        <c:axId val="1479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24"/>
        <c:auto val="1"/>
        <c:lblAlgn val="ctr"/>
        <c:lblOffset val="100"/>
        <c:noMultiLvlLbl val="0"/>
      </c:catAx>
      <c:valAx>
        <c:axId val="322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