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4162"/>
        <c:axId val="65827685"/>
      </c:barChart>
      <c:catAx>
        <c:axId val="143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85"/>
        <c:auto val="1"/>
        <c:lblAlgn val="ctr"/>
        <c:lblOffset val="100"/>
        <c:noMultiLvlLbl val="0"/>
      </c:catAx>
      <c:valAx>
        <c:axId val="658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3399"/>
        <c:axId val="17835833"/>
      </c:barChart>
      <c:catAx>
        <c:axId val="613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33"/>
        <c:auto val="1"/>
        <c:lblAlgn val="ctr"/>
        <c:lblOffset val="100"/>
        <c:noMultiLvlLbl val="0"/>
      </c:catAx>
      <c:valAx>
        <c:axId val="178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435"/>
        <c:axId val="21724428"/>
      </c:barChart>
      <c:catAx>
        <c:axId val="36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28"/>
        <c:auto val="1"/>
        <c:lblAlgn val="ctr"/>
        <c:lblOffset val="100"/>
        <c:noMultiLvlLbl val="0"/>
      </c:catAx>
      <c:valAx>
        <c:axId val="217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9375"/>
        <c:axId val="76083744"/>
      </c:barChart>
      <c:catAx>
        <c:axId val="831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744"/>
        <c:auto val="1"/>
        <c:lblAlgn val="ctr"/>
        <c:lblOffset val="100"/>
        <c:noMultiLvlLbl val="0"/>
      </c:catAx>
      <c:valAx>
        <c:axId val="760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9913"/>
        <c:axId val="81152705"/>
      </c:barChart>
      <c:catAx>
        <c:axId val="517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05"/>
        <c:auto val="1"/>
        <c:lblAlgn val="ctr"/>
        <c:lblOffset val="100"/>
        <c:noMultiLvlLbl val="0"/>
      </c:catAx>
      <c:valAx>
        <c:axId val="811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55653"/>
        <c:axId val="38586651"/>
      </c:barChart>
      <c:catAx>
        <c:axId val="889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651"/>
        <c:auto val="1"/>
        <c:lblAlgn val="ctr"/>
        <c:lblOffset val="100"/>
        <c:noMultiLvlLbl val="0"/>
      </c:catAx>
      <c:valAx>
        <c:axId val="38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7093"/>
        <c:axId val="32450637"/>
      </c:barChart>
      <c:catAx>
        <c:axId val="347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37"/>
        <c:auto val="1"/>
        <c:lblAlgn val="ctr"/>
        <c:lblOffset val="100"/>
        <c:noMultiLvlLbl val="0"/>
      </c:catAx>
      <c:valAx>
        <c:axId val="324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63052"/>
        <c:axId val="53818012"/>
      </c:barChart>
      <c:catAx>
        <c:axId val="541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12"/>
        <c:auto val="1"/>
        <c:lblAlgn val="ctr"/>
        <c:lblOffset val="100"/>
        <c:noMultiLvlLbl val="0"/>
      </c:catAx>
      <c:valAx>
        <c:axId val="538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367"/>
        <c:axId val="9337047"/>
      </c:barChart>
      <c:catAx>
        <c:axId val="99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7"/>
        <c:auto val="1"/>
        <c:lblAlgn val="ctr"/>
        <c:lblOffset val="100"/>
        <c:noMultiLvlLbl val="0"/>
      </c:catAx>
      <c:valAx>
        <c:axId val="93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4062"/>
        <c:axId val="2286755"/>
      </c:barChart>
      <c:catAx>
        <c:axId val="549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5"/>
        <c:auto val="1"/>
        <c:lblAlgn val="ctr"/>
        <c:lblOffset val="100"/>
        <c:noMultiLvlLbl val="0"/>
      </c:catAx>
      <c:valAx>
        <c:axId val="22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78918"/>
        <c:axId val="99638742"/>
      </c:barChart>
      <c:catAx>
        <c:axId val="665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742"/>
        <c:auto val="1"/>
        <c:lblAlgn val="ctr"/>
        <c:lblOffset val="100"/>
        <c:noMultiLvlLbl val="0"/>
      </c:catAx>
      <c:valAx>
        <c:axId val="996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5397"/>
        <c:axId val="39937488"/>
      </c:barChart>
      <c:catAx>
        <c:axId val="301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488"/>
        <c:auto val="1"/>
        <c:lblAlgn val="ctr"/>
        <c:lblOffset val="100"/>
        <c:noMultiLvlLbl val="0"/>
      </c:catAx>
      <c:valAx>
        <c:axId val="399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5182"/>
        <c:axId val="58533085"/>
      </c:barChart>
      <c:catAx>
        <c:axId val="205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85"/>
        <c:auto val="1"/>
        <c:lblAlgn val="ctr"/>
        <c:lblOffset val="100"/>
        <c:noMultiLvlLbl val="0"/>
      </c:catAx>
      <c:valAx>
        <c:axId val="585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00864"/>
        <c:axId val="58206719"/>
      </c:barChart>
      <c:catAx>
        <c:axId val="552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19"/>
        <c:auto val="1"/>
        <c:lblAlgn val="ctr"/>
        <c:lblOffset val="100"/>
        <c:noMultiLvlLbl val="0"/>
      </c:catAx>
      <c:valAx>
        <c:axId val="582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4820"/>
        <c:axId val="82362788"/>
      </c:barChart>
      <c:catAx>
        <c:axId val="720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788"/>
        <c:auto val="1"/>
        <c:lblAlgn val="ctr"/>
        <c:lblOffset val="100"/>
        <c:noMultiLvlLbl val="0"/>
      </c:catAx>
      <c:valAx>
        <c:axId val="823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95382"/>
        <c:axId val="15605637"/>
      </c:barChart>
      <c:catAx>
        <c:axId val="688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37"/>
        <c:auto val="1"/>
        <c:lblAlgn val="ctr"/>
        <c:lblOffset val="100"/>
        <c:noMultiLvlLbl val="0"/>
      </c:catAx>
      <c:valAx>
        <c:axId val="156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3127"/>
        <c:axId val="55034150"/>
      </c:barChart>
      <c:catAx>
        <c:axId val="111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50"/>
        <c:auto val="1"/>
        <c:lblAlgn val="ctr"/>
        <c:lblOffset val="100"/>
        <c:noMultiLvlLbl val="0"/>
      </c:catAx>
      <c:valAx>
        <c:axId val="550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9924"/>
        <c:axId val="68711010"/>
      </c:barChart>
      <c:catAx>
        <c:axId val="768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010"/>
        <c:auto val="1"/>
        <c:lblAlgn val="ctr"/>
        <c:lblOffset val="100"/>
        <c:noMultiLvlLbl val="0"/>
      </c:catAx>
      <c:valAx>
        <c:axId val="687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