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77494"/>
        <c:axId val="30504380"/>
      </c:scatterChart>
      <c:valAx>
        <c:axId val="4707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380"/>
        <c:crossesAt val="0"/>
        <c:crossBetween val="midCat"/>
      </c:valAx>
      <c:valAx>
        <c:axId val="3050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57756"/>
        <c:axId val="28008883"/>
      </c:scatterChart>
      <c:valAx>
        <c:axId val="7705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883"/>
        <c:crossesAt val="0"/>
        <c:crossBetween val="midCat"/>
      </c:valAx>
      <c:valAx>
        <c:axId val="2800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78969"/>
        <c:axId val="24490452"/>
      </c:scatterChart>
      <c:valAx>
        <c:axId val="2467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452"/>
        <c:crossesAt val="0"/>
        <c:crossBetween val="midCat"/>
      </c:valAx>
      <c:valAx>
        <c:axId val="2449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74126"/>
        <c:axId val="31813200"/>
      </c:scatterChart>
      <c:valAx>
        <c:axId val="6307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200"/>
        <c:crossesAt val="0"/>
        <c:crossBetween val="midCat"/>
      </c:valAx>
      <c:valAx>
        <c:axId val="3181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