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1233"/>
        <c:axId val="20951544"/>
      </c:scatterChart>
      <c:valAx>
        <c:axId val="8826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544"/>
        <c:crossesAt val="0"/>
        <c:crossBetween val="midCat"/>
      </c:valAx>
      <c:valAx>
        <c:axId val="2095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9870"/>
        <c:axId val="28442224"/>
      </c:scatterChart>
      <c:valAx>
        <c:axId val="9408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24"/>
        <c:crossesAt val="0"/>
        <c:crossBetween val="midCat"/>
      </c:valAx>
      <c:valAx>
        <c:axId val="2844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9416"/>
        <c:axId val="59507243"/>
      </c:scatterChart>
      <c:valAx>
        <c:axId val="4590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243"/>
        <c:crossesAt val="0"/>
        <c:crossBetween val="midCat"/>
      </c:valAx>
      <c:valAx>
        <c:axId val="5950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2633"/>
        <c:axId val="55347159"/>
      </c:scatterChart>
      <c:valAx>
        <c:axId val="7196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59"/>
        <c:crossesAt val="0"/>
        <c:crossBetween val="midCat"/>
      </c:valAx>
      <c:valAx>
        <c:axId val="5534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