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02742"/>
        <c:axId val="1530241"/>
      </c:barChart>
      <c:catAx>
        <c:axId val="3930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41"/>
        <c:auto val="1"/>
        <c:lblAlgn val="ctr"/>
        <c:lblOffset val="100"/>
        <c:noMultiLvlLbl val="0"/>
      </c:catAx>
      <c:valAx>
        <c:axId val="153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08134"/>
        <c:axId val="65611999"/>
      </c:barChart>
      <c:catAx>
        <c:axId val="3930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999"/>
        <c:auto val="1"/>
        <c:lblAlgn val="ctr"/>
        <c:lblOffset val="100"/>
        <c:noMultiLvlLbl val="0"/>
      </c:catAx>
      <c:valAx>
        <c:axId val="6561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8157"/>
        <c:axId val="92228523"/>
      </c:barChart>
      <c:catAx>
        <c:axId val="118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523"/>
        <c:auto val="1"/>
        <c:lblAlgn val="ctr"/>
        <c:lblOffset val="100"/>
        <c:noMultiLvlLbl val="0"/>
      </c:catAx>
      <c:valAx>
        <c:axId val="9222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45080"/>
        <c:axId val="68061291"/>
      </c:barChart>
      <c:catAx>
        <c:axId val="5374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291"/>
        <c:auto val="1"/>
        <c:lblAlgn val="ctr"/>
        <c:lblOffset val="100"/>
        <c:noMultiLvlLbl val="0"/>
      </c:catAx>
      <c:valAx>
        <c:axId val="6806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35721"/>
        <c:axId val="82289552"/>
      </c:barChart>
      <c:catAx>
        <c:axId val="3163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552"/>
        <c:auto val="1"/>
        <c:lblAlgn val="ctr"/>
        <c:lblOffset val="100"/>
        <c:noMultiLvlLbl val="0"/>
      </c:catAx>
      <c:valAx>
        <c:axId val="8228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96942"/>
        <c:axId val="78289895"/>
      </c:barChart>
      <c:catAx>
        <c:axId val="4239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895"/>
        <c:auto val="1"/>
        <c:lblAlgn val="ctr"/>
        <c:lblOffset val="100"/>
        <c:noMultiLvlLbl val="0"/>
      </c:catAx>
      <c:valAx>
        <c:axId val="7828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09309"/>
        <c:axId val="40187016"/>
      </c:barChart>
      <c:catAx>
        <c:axId val="1180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016"/>
        <c:auto val="1"/>
        <c:lblAlgn val="ctr"/>
        <c:lblOffset val="100"/>
        <c:noMultiLvlLbl val="0"/>
      </c:catAx>
      <c:valAx>
        <c:axId val="4018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25775"/>
        <c:axId val="47773927"/>
      </c:barChart>
      <c:catAx>
        <c:axId val="3812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927"/>
        <c:auto val="1"/>
        <c:lblAlgn val="ctr"/>
        <c:lblOffset val="100"/>
        <c:noMultiLvlLbl val="0"/>
      </c:catAx>
      <c:valAx>
        <c:axId val="4777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80124"/>
        <c:axId val="41141214"/>
      </c:barChart>
      <c:catAx>
        <c:axId val="1718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214"/>
        <c:auto val="1"/>
        <c:lblAlgn val="ctr"/>
        <c:lblOffset val="100"/>
        <c:noMultiLvlLbl val="0"/>
      </c:catAx>
      <c:valAx>
        <c:axId val="4114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75175"/>
        <c:axId val="75808597"/>
      </c:barChart>
      <c:catAx>
        <c:axId val="8117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597"/>
        <c:auto val="1"/>
        <c:lblAlgn val="ctr"/>
        <c:lblOffset val="100"/>
        <c:noMultiLvlLbl val="0"/>
      </c:catAx>
      <c:valAx>
        <c:axId val="7580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41891"/>
        <c:axId val="48324003"/>
      </c:barChart>
      <c:catAx>
        <c:axId val="2554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003"/>
        <c:auto val="1"/>
        <c:lblAlgn val="ctr"/>
        <c:lblOffset val="100"/>
        <c:noMultiLvlLbl val="0"/>
      </c:catAx>
      <c:valAx>
        <c:axId val="4832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98095"/>
        <c:axId val="66000950"/>
      </c:barChart>
      <c:catAx>
        <c:axId val="4719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950"/>
        <c:auto val="1"/>
        <c:lblAlgn val="ctr"/>
        <c:lblOffset val="100"/>
        <c:noMultiLvlLbl val="0"/>
      </c:catAx>
      <c:valAx>
        <c:axId val="6600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04778"/>
        <c:axId val="96494382"/>
      </c:barChart>
      <c:catAx>
        <c:axId val="3890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382"/>
        <c:auto val="1"/>
        <c:lblAlgn val="ctr"/>
        <c:lblOffset val="100"/>
        <c:noMultiLvlLbl val="0"/>
      </c:catAx>
      <c:valAx>
        <c:axId val="9649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38907"/>
        <c:axId val="8056781"/>
      </c:barChart>
      <c:catAx>
        <c:axId val="9503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81"/>
        <c:auto val="1"/>
        <c:lblAlgn val="ctr"/>
        <c:lblOffset val="100"/>
        <c:noMultiLvlLbl val="0"/>
      </c:catAx>
      <c:valAx>
        <c:axId val="805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45285"/>
        <c:axId val="46195000"/>
      </c:barChart>
      <c:catAx>
        <c:axId val="3164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000"/>
        <c:auto val="1"/>
        <c:lblAlgn val="ctr"/>
        <c:lblOffset val="100"/>
        <c:noMultiLvlLbl val="0"/>
      </c:catAx>
      <c:valAx>
        <c:axId val="4619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51989"/>
        <c:axId val="56682394"/>
      </c:barChart>
      <c:catAx>
        <c:axId val="4765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394"/>
        <c:auto val="1"/>
        <c:lblAlgn val="ctr"/>
        <c:lblOffset val="100"/>
        <c:noMultiLvlLbl val="0"/>
      </c:catAx>
      <c:valAx>
        <c:axId val="5668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187"/>
        <c:axId val="70258813"/>
      </c:barChart>
      <c:catAx>
        <c:axId val="11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813"/>
        <c:auto val="1"/>
        <c:lblAlgn val="ctr"/>
        <c:lblOffset val="100"/>
        <c:noMultiLvlLbl val="0"/>
      </c:catAx>
      <c:valAx>
        <c:axId val="7025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20569"/>
        <c:axId val="88805030"/>
      </c:barChart>
      <c:catAx>
        <c:axId val="1862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030"/>
        <c:auto val="1"/>
        <c:lblAlgn val="ctr"/>
        <c:lblOffset val="100"/>
        <c:noMultiLvlLbl val="0"/>
      </c:catAx>
      <c:valAx>
        <c:axId val="8880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