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15556"/>
        <c:axId val="8162774"/>
      </c:barChart>
      <c:catAx>
        <c:axId val="30015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74"/>
        <c:auto val="1"/>
        <c:lblAlgn val="ctr"/>
        <c:lblOffset val="100"/>
        <c:noMultiLvlLbl val="0"/>
      </c:catAx>
      <c:valAx>
        <c:axId val="8162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3978993"/>
        <c:axId val="53354118"/>
      </c:barChart>
      <c:catAx>
        <c:axId val="73978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4118"/>
        <c:auto val="1"/>
        <c:lblAlgn val="ctr"/>
        <c:lblOffset val="100"/>
        <c:noMultiLvlLbl val="0"/>
      </c:catAx>
      <c:valAx>
        <c:axId val="53354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8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680207"/>
        <c:axId val="95411791"/>
      </c:barChart>
      <c:catAx>
        <c:axId val="2568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1791"/>
        <c:auto val="1"/>
        <c:lblAlgn val="ctr"/>
        <c:lblOffset val="100"/>
        <c:noMultiLvlLbl val="0"/>
      </c:catAx>
      <c:valAx>
        <c:axId val="954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450303"/>
        <c:axId val="13567684"/>
      </c:barChart>
      <c:catAx>
        <c:axId val="23450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7684"/>
        <c:auto val="1"/>
        <c:lblAlgn val="ctr"/>
        <c:lblOffset val="100"/>
        <c:noMultiLvlLbl val="0"/>
      </c:catAx>
      <c:valAx>
        <c:axId val="135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0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81615"/>
        <c:axId val="33237659"/>
      </c:barChart>
      <c:catAx>
        <c:axId val="6278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7659"/>
        <c:auto val="1"/>
        <c:lblAlgn val="ctr"/>
        <c:lblOffset val="100"/>
        <c:noMultiLvlLbl val="0"/>
      </c:catAx>
      <c:valAx>
        <c:axId val="33237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126698"/>
        <c:axId val="86187664"/>
      </c:barChart>
      <c:catAx>
        <c:axId val="40126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7664"/>
        <c:auto val="1"/>
        <c:lblAlgn val="ctr"/>
        <c:lblOffset val="100"/>
        <c:noMultiLvlLbl val="0"/>
      </c:catAx>
      <c:valAx>
        <c:axId val="8618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04652"/>
        <c:axId val="62329291"/>
      </c:barChart>
      <c:catAx>
        <c:axId val="7480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291"/>
        <c:auto val="1"/>
        <c:lblAlgn val="ctr"/>
        <c:lblOffset val="100"/>
        <c:noMultiLvlLbl val="0"/>
      </c:catAx>
      <c:valAx>
        <c:axId val="6232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95618"/>
        <c:axId val="43540285"/>
      </c:barChart>
      <c:catAx>
        <c:axId val="8189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0285"/>
        <c:auto val="1"/>
        <c:lblAlgn val="ctr"/>
        <c:lblOffset val="100"/>
        <c:noMultiLvlLbl val="0"/>
      </c:catAx>
      <c:valAx>
        <c:axId val="43540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5528"/>
        <c:axId val="25633321"/>
      </c:barChart>
      <c:catAx>
        <c:axId val="9105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321"/>
        <c:auto val="1"/>
        <c:lblAlgn val="ctr"/>
        <c:lblOffset val="100"/>
        <c:noMultiLvlLbl val="0"/>
      </c:catAx>
      <c:valAx>
        <c:axId val="2563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582330"/>
        <c:axId val="80065244"/>
      </c:barChart>
      <c:catAx>
        <c:axId val="24582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244"/>
        <c:auto val="1"/>
        <c:lblAlgn val="ctr"/>
        <c:lblOffset val="100"/>
        <c:noMultiLvlLbl val="0"/>
      </c:catAx>
      <c:valAx>
        <c:axId val="8006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2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16094"/>
        <c:axId val="79631007"/>
      </c:barChart>
      <c:catAx>
        <c:axId val="19016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1007"/>
        <c:auto val="1"/>
        <c:lblAlgn val="ctr"/>
        <c:lblOffset val="100"/>
        <c:noMultiLvlLbl val="0"/>
      </c:catAx>
      <c:valAx>
        <c:axId val="7963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6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658248"/>
        <c:axId val="74494751"/>
      </c:barChart>
      <c:catAx>
        <c:axId val="35658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4751"/>
        <c:auto val="1"/>
        <c:lblAlgn val="ctr"/>
        <c:lblOffset val="100"/>
        <c:noMultiLvlLbl val="0"/>
      </c:catAx>
      <c:valAx>
        <c:axId val="7449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820962"/>
        <c:axId val="74793191"/>
      </c:barChart>
      <c:catAx>
        <c:axId val="93820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191"/>
        <c:auto val="1"/>
        <c:lblAlgn val="ctr"/>
        <c:lblOffset val="100"/>
        <c:noMultiLvlLbl val="0"/>
      </c:catAx>
      <c:valAx>
        <c:axId val="7479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208843"/>
        <c:axId val="28535540"/>
      </c:barChart>
      <c:catAx>
        <c:axId val="12208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5540"/>
        <c:auto val="1"/>
        <c:lblAlgn val="ctr"/>
        <c:lblOffset val="100"/>
        <c:noMultiLvlLbl val="0"/>
      </c:catAx>
      <c:valAx>
        <c:axId val="28535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8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797365"/>
        <c:axId val="61825539"/>
      </c:barChart>
      <c:catAx>
        <c:axId val="77797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5539"/>
        <c:auto val="1"/>
        <c:lblAlgn val="ctr"/>
        <c:lblOffset val="100"/>
        <c:noMultiLvlLbl val="0"/>
      </c:catAx>
      <c:valAx>
        <c:axId val="61825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7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313501"/>
        <c:axId val="70184222"/>
      </c:barChart>
      <c:catAx>
        <c:axId val="44313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4222"/>
        <c:auto val="1"/>
        <c:lblAlgn val="ctr"/>
        <c:lblOffset val="100"/>
        <c:noMultiLvlLbl val="0"/>
      </c:catAx>
      <c:valAx>
        <c:axId val="70184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659759"/>
        <c:axId val="59971761"/>
      </c:barChart>
      <c:catAx>
        <c:axId val="2165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761"/>
        <c:auto val="1"/>
        <c:lblAlgn val="ctr"/>
        <c:lblOffset val="100"/>
        <c:noMultiLvlLbl val="0"/>
      </c:catAx>
      <c:valAx>
        <c:axId val="5997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41011"/>
        <c:axId val="43145573"/>
      </c:barChart>
      <c:catAx>
        <c:axId val="34741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573"/>
        <c:auto val="1"/>
        <c:lblAlgn val="ctr"/>
        <c:lblOffset val="100"/>
        <c:noMultiLvlLbl val="0"/>
      </c:catAx>
      <c:valAx>
        <c:axId val="4314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1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