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14606"/>
        <c:axId val="21273934"/>
      </c:scatterChart>
      <c:valAx>
        <c:axId val="918146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3934"/>
        <c:crossesAt val="0"/>
        <c:crossBetween val="midCat"/>
      </c:valAx>
      <c:valAx>
        <c:axId val="2127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46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288683"/>
        <c:axId val="14837000"/>
      </c:scatterChart>
      <c:valAx>
        <c:axId val="90288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7000"/>
        <c:crossesAt val="0"/>
        <c:crossBetween val="midCat"/>
      </c:valAx>
      <c:valAx>
        <c:axId val="1483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8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105536"/>
        <c:axId val="8545876"/>
      </c:scatterChart>
      <c:valAx>
        <c:axId val="72105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876"/>
        <c:crossesAt val="0"/>
        <c:crossBetween val="midCat"/>
      </c:valAx>
      <c:valAx>
        <c:axId val="8545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5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535317"/>
        <c:axId val="89731194"/>
      </c:scatterChart>
      <c:valAx>
        <c:axId val="32535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1194"/>
        <c:crossesAt val="0"/>
        <c:crossBetween val="midCat"/>
      </c:valAx>
      <c:valAx>
        <c:axId val="89731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5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