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45968"/>
        <c:axId val="65546743"/>
      </c:barChart>
      <c:catAx>
        <c:axId val="4934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743"/>
        <c:auto val="1"/>
        <c:lblAlgn val="ctr"/>
        <c:lblOffset val="100"/>
        <c:noMultiLvlLbl val="0"/>
      </c:catAx>
      <c:valAx>
        <c:axId val="6554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19816"/>
        <c:axId val="58360961"/>
      </c:barChart>
      <c:catAx>
        <c:axId val="7451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961"/>
        <c:auto val="1"/>
        <c:lblAlgn val="ctr"/>
        <c:lblOffset val="100"/>
        <c:noMultiLvlLbl val="0"/>
      </c:catAx>
      <c:valAx>
        <c:axId val="5836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4193"/>
        <c:axId val="10591053"/>
      </c:barChart>
      <c:catAx>
        <c:axId val="292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053"/>
        <c:auto val="1"/>
        <c:lblAlgn val="ctr"/>
        <c:lblOffset val="100"/>
        <c:noMultiLvlLbl val="0"/>
      </c:catAx>
      <c:valAx>
        <c:axId val="1059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58057"/>
        <c:axId val="73082473"/>
      </c:barChart>
      <c:catAx>
        <c:axId val="2015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473"/>
        <c:auto val="1"/>
        <c:lblAlgn val="ctr"/>
        <c:lblOffset val="100"/>
        <c:noMultiLvlLbl val="0"/>
      </c:catAx>
      <c:valAx>
        <c:axId val="7308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63497"/>
        <c:axId val="52815228"/>
      </c:barChart>
      <c:catAx>
        <c:axId val="2576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228"/>
        <c:auto val="1"/>
        <c:lblAlgn val="ctr"/>
        <c:lblOffset val="100"/>
        <c:noMultiLvlLbl val="0"/>
      </c:catAx>
      <c:valAx>
        <c:axId val="5281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3146"/>
        <c:axId val="22457841"/>
      </c:barChart>
      <c:catAx>
        <c:axId val="208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841"/>
        <c:auto val="1"/>
        <c:lblAlgn val="ctr"/>
        <c:lblOffset val="100"/>
        <c:noMultiLvlLbl val="0"/>
      </c:catAx>
      <c:valAx>
        <c:axId val="2245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9517"/>
        <c:axId val="3341143"/>
      </c:barChart>
      <c:catAx>
        <c:axId val="1711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43"/>
        <c:auto val="1"/>
        <c:lblAlgn val="ctr"/>
        <c:lblOffset val="100"/>
        <c:noMultiLvlLbl val="0"/>
      </c:catAx>
      <c:valAx>
        <c:axId val="334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96938"/>
        <c:axId val="58212858"/>
      </c:barChart>
      <c:catAx>
        <c:axId val="7079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858"/>
        <c:auto val="1"/>
        <c:lblAlgn val="ctr"/>
        <c:lblOffset val="100"/>
        <c:noMultiLvlLbl val="0"/>
      </c:catAx>
      <c:valAx>
        <c:axId val="5821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05743"/>
        <c:axId val="79674767"/>
      </c:barChart>
      <c:catAx>
        <c:axId val="9620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767"/>
        <c:auto val="1"/>
        <c:lblAlgn val="ctr"/>
        <c:lblOffset val="100"/>
        <c:noMultiLvlLbl val="0"/>
      </c:catAx>
      <c:valAx>
        <c:axId val="7967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14491"/>
        <c:axId val="47582586"/>
      </c:barChart>
      <c:catAx>
        <c:axId val="5541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586"/>
        <c:auto val="1"/>
        <c:lblAlgn val="ctr"/>
        <c:lblOffset val="100"/>
        <c:noMultiLvlLbl val="0"/>
      </c:catAx>
      <c:valAx>
        <c:axId val="4758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00198"/>
        <c:axId val="26609142"/>
      </c:barChart>
      <c:catAx>
        <c:axId val="5490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142"/>
        <c:auto val="1"/>
        <c:lblAlgn val="ctr"/>
        <c:lblOffset val="100"/>
        <c:noMultiLvlLbl val="0"/>
      </c:catAx>
      <c:valAx>
        <c:axId val="2660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83286"/>
        <c:axId val="18163381"/>
      </c:barChart>
      <c:catAx>
        <c:axId val="7648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381"/>
        <c:auto val="1"/>
        <c:lblAlgn val="ctr"/>
        <c:lblOffset val="100"/>
        <c:noMultiLvlLbl val="0"/>
      </c:catAx>
      <c:valAx>
        <c:axId val="1816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37602"/>
        <c:axId val="36657511"/>
      </c:barChart>
      <c:catAx>
        <c:axId val="6143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511"/>
        <c:auto val="1"/>
        <c:lblAlgn val="ctr"/>
        <c:lblOffset val="100"/>
        <c:noMultiLvlLbl val="0"/>
      </c:catAx>
      <c:valAx>
        <c:axId val="3665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75401"/>
        <c:axId val="77785424"/>
      </c:barChart>
      <c:catAx>
        <c:axId val="5567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424"/>
        <c:auto val="1"/>
        <c:lblAlgn val="ctr"/>
        <c:lblOffset val="100"/>
        <c:noMultiLvlLbl val="0"/>
      </c:catAx>
      <c:valAx>
        <c:axId val="7778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97214"/>
        <c:axId val="11336258"/>
      </c:barChart>
      <c:catAx>
        <c:axId val="4019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258"/>
        <c:auto val="1"/>
        <c:lblAlgn val="ctr"/>
        <c:lblOffset val="100"/>
        <c:noMultiLvlLbl val="0"/>
      </c:catAx>
      <c:valAx>
        <c:axId val="113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97296"/>
        <c:axId val="12888994"/>
      </c:barChart>
      <c:catAx>
        <c:axId val="3579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994"/>
        <c:auto val="1"/>
        <c:lblAlgn val="ctr"/>
        <c:lblOffset val="100"/>
        <c:noMultiLvlLbl val="0"/>
      </c:catAx>
      <c:valAx>
        <c:axId val="1288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43904"/>
        <c:axId val="19819458"/>
      </c:barChart>
      <c:catAx>
        <c:axId val="9264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458"/>
        <c:auto val="1"/>
        <c:lblAlgn val="ctr"/>
        <c:lblOffset val="100"/>
        <c:noMultiLvlLbl val="0"/>
      </c:catAx>
      <c:valAx>
        <c:axId val="1981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28312"/>
        <c:axId val="11819705"/>
      </c:barChart>
      <c:catAx>
        <c:axId val="1342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705"/>
        <c:auto val="1"/>
        <c:lblAlgn val="ctr"/>
        <c:lblOffset val="100"/>
        <c:noMultiLvlLbl val="0"/>
      </c:catAx>
      <c:valAx>
        <c:axId val="1181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