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78360"/>
        <c:axId val="35153906"/>
      </c:scatterChart>
      <c:valAx>
        <c:axId val="76678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906"/>
        <c:crossesAt val="0"/>
        <c:crossBetween val="midCat"/>
      </c:valAx>
      <c:valAx>
        <c:axId val="35153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74709"/>
        <c:axId val="65378268"/>
      </c:scatterChart>
      <c:valAx>
        <c:axId val="40074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268"/>
        <c:crossesAt val="0"/>
        <c:crossBetween val="midCat"/>
      </c:valAx>
      <c:valAx>
        <c:axId val="65378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99070"/>
        <c:axId val="64885374"/>
      </c:scatterChart>
      <c:valAx>
        <c:axId val="96999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374"/>
        <c:crossesAt val="0"/>
        <c:crossBetween val="midCat"/>
      </c:valAx>
      <c:valAx>
        <c:axId val="64885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37254"/>
        <c:axId val="87189716"/>
      </c:scatterChart>
      <c:valAx>
        <c:axId val="16337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716"/>
        <c:crossesAt val="0"/>
        <c:crossBetween val="midCat"/>
      </c:valAx>
      <c:valAx>
        <c:axId val="87189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