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91407"/>
        <c:axId val="88072009"/>
      </c:scatterChart>
      <c:valAx>
        <c:axId val="3629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009"/>
        <c:crossesAt val="0"/>
        <c:crossBetween val="midCat"/>
      </c:valAx>
      <c:valAx>
        <c:axId val="8807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5036"/>
        <c:axId val="27114494"/>
      </c:scatterChart>
      <c:valAx>
        <c:axId val="1578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94"/>
        <c:crossesAt val="0"/>
        <c:crossBetween val="midCat"/>
      </c:valAx>
      <c:valAx>
        <c:axId val="2711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5856"/>
        <c:axId val="13768556"/>
      </c:scatterChart>
      <c:valAx>
        <c:axId val="5790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56"/>
        <c:crossesAt val="0"/>
        <c:crossBetween val="midCat"/>
      </c:valAx>
      <c:valAx>
        <c:axId val="137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0740"/>
        <c:axId val="69772417"/>
      </c:scatterChart>
      <c:valAx>
        <c:axId val="122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17"/>
        <c:crossesAt val="0"/>
        <c:crossBetween val="midCat"/>
      </c:valAx>
      <c:valAx>
        <c:axId val="6977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