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99541"/>
        <c:axId val="15858990"/>
      </c:barChart>
      <c:catAx>
        <c:axId val="5449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990"/>
        <c:auto val="1"/>
        <c:lblAlgn val="ctr"/>
        <c:lblOffset val="100"/>
        <c:noMultiLvlLbl val="0"/>
      </c:catAx>
      <c:valAx>
        <c:axId val="158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31750"/>
        <c:axId val="83367830"/>
      </c:barChart>
      <c:catAx>
        <c:axId val="927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830"/>
        <c:auto val="1"/>
        <c:lblAlgn val="ctr"/>
        <c:lblOffset val="100"/>
        <c:noMultiLvlLbl val="0"/>
      </c:catAx>
      <c:valAx>
        <c:axId val="833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9431"/>
        <c:axId val="41125378"/>
      </c:barChart>
      <c:catAx>
        <c:axId val="76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378"/>
        <c:auto val="1"/>
        <c:lblAlgn val="ctr"/>
        <c:lblOffset val="100"/>
        <c:noMultiLvlLbl val="0"/>
      </c:catAx>
      <c:valAx>
        <c:axId val="4112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35280"/>
        <c:axId val="51941015"/>
      </c:barChart>
      <c:catAx>
        <c:axId val="853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015"/>
        <c:auto val="1"/>
        <c:lblAlgn val="ctr"/>
        <c:lblOffset val="100"/>
        <c:noMultiLvlLbl val="0"/>
      </c:catAx>
      <c:valAx>
        <c:axId val="519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5525"/>
        <c:axId val="32862742"/>
      </c:barChart>
      <c:catAx>
        <c:axId val="654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742"/>
        <c:auto val="1"/>
        <c:lblAlgn val="ctr"/>
        <c:lblOffset val="100"/>
        <c:noMultiLvlLbl val="0"/>
      </c:catAx>
      <c:valAx>
        <c:axId val="328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02681"/>
        <c:axId val="43830282"/>
      </c:barChart>
      <c:catAx>
        <c:axId val="4460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282"/>
        <c:auto val="1"/>
        <c:lblAlgn val="ctr"/>
        <c:lblOffset val="100"/>
        <c:noMultiLvlLbl val="0"/>
      </c:catAx>
      <c:valAx>
        <c:axId val="438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69360"/>
        <c:axId val="34376127"/>
      </c:barChart>
      <c:catAx>
        <c:axId val="5326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127"/>
        <c:auto val="1"/>
        <c:lblAlgn val="ctr"/>
        <c:lblOffset val="100"/>
        <c:noMultiLvlLbl val="0"/>
      </c:catAx>
      <c:valAx>
        <c:axId val="343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58766"/>
        <c:axId val="44725061"/>
      </c:barChart>
      <c:catAx>
        <c:axId val="1225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061"/>
        <c:auto val="1"/>
        <c:lblAlgn val="ctr"/>
        <c:lblOffset val="100"/>
        <c:noMultiLvlLbl val="0"/>
      </c:catAx>
      <c:valAx>
        <c:axId val="447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90130"/>
        <c:axId val="73459398"/>
      </c:barChart>
      <c:catAx>
        <c:axId val="600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398"/>
        <c:auto val="1"/>
        <c:lblAlgn val="ctr"/>
        <c:lblOffset val="100"/>
        <c:noMultiLvlLbl val="0"/>
      </c:catAx>
      <c:valAx>
        <c:axId val="734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44698"/>
        <c:axId val="60534039"/>
      </c:barChart>
      <c:catAx>
        <c:axId val="5474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039"/>
        <c:auto val="1"/>
        <c:lblAlgn val="ctr"/>
        <c:lblOffset val="100"/>
        <c:noMultiLvlLbl val="0"/>
      </c:catAx>
      <c:valAx>
        <c:axId val="605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79582"/>
        <c:axId val="65566474"/>
      </c:barChart>
      <c:catAx>
        <c:axId val="6147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474"/>
        <c:auto val="1"/>
        <c:lblAlgn val="ctr"/>
        <c:lblOffset val="100"/>
        <c:noMultiLvlLbl val="0"/>
      </c:catAx>
      <c:valAx>
        <c:axId val="655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0367"/>
        <c:axId val="66994951"/>
      </c:barChart>
      <c:catAx>
        <c:axId val="319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951"/>
        <c:auto val="1"/>
        <c:lblAlgn val="ctr"/>
        <c:lblOffset val="100"/>
        <c:noMultiLvlLbl val="0"/>
      </c:catAx>
      <c:valAx>
        <c:axId val="669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21182"/>
        <c:axId val="85744011"/>
      </c:barChart>
      <c:catAx>
        <c:axId val="218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011"/>
        <c:auto val="1"/>
        <c:lblAlgn val="ctr"/>
        <c:lblOffset val="100"/>
        <c:noMultiLvlLbl val="0"/>
      </c:catAx>
      <c:valAx>
        <c:axId val="857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45795"/>
        <c:axId val="45110466"/>
      </c:barChart>
      <c:catAx>
        <c:axId val="2184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466"/>
        <c:auto val="1"/>
        <c:lblAlgn val="ctr"/>
        <c:lblOffset val="100"/>
        <c:noMultiLvlLbl val="0"/>
      </c:catAx>
      <c:valAx>
        <c:axId val="451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36145"/>
        <c:axId val="16866070"/>
      </c:barChart>
      <c:catAx>
        <c:axId val="5743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070"/>
        <c:auto val="1"/>
        <c:lblAlgn val="ctr"/>
        <c:lblOffset val="100"/>
        <c:noMultiLvlLbl val="0"/>
      </c:catAx>
      <c:valAx>
        <c:axId val="168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28051"/>
        <c:axId val="30353059"/>
      </c:barChart>
      <c:catAx>
        <c:axId val="656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059"/>
        <c:auto val="1"/>
        <c:lblAlgn val="ctr"/>
        <c:lblOffset val="100"/>
        <c:noMultiLvlLbl val="0"/>
      </c:catAx>
      <c:valAx>
        <c:axId val="3035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27508"/>
        <c:axId val="855826"/>
      </c:barChart>
      <c:catAx>
        <c:axId val="3662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6"/>
        <c:auto val="1"/>
        <c:lblAlgn val="ctr"/>
        <c:lblOffset val="100"/>
        <c:noMultiLvlLbl val="0"/>
      </c:catAx>
      <c:valAx>
        <c:axId val="8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28627"/>
        <c:axId val="57028789"/>
      </c:barChart>
      <c:catAx>
        <c:axId val="8142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789"/>
        <c:auto val="1"/>
        <c:lblAlgn val="ctr"/>
        <c:lblOffset val="100"/>
        <c:noMultiLvlLbl val="0"/>
      </c:catAx>
      <c:valAx>
        <c:axId val="570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