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66621"/>
        <c:axId val="78177697"/>
      </c:scatterChart>
      <c:valAx>
        <c:axId val="2966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697"/>
        <c:crossesAt val="0"/>
        <c:crossBetween val="midCat"/>
      </c:valAx>
      <c:valAx>
        <c:axId val="7817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9495"/>
        <c:axId val="74350060"/>
      </c:scatterChart>
      <c:valAx>
        <c:axId val="9017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060"/>
        <c:crossesAt val="0"/>
        <c:crossBetween val="midCat"/>
      </c:valAx>
      <c:valAx>
        <c:axId val="7435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02216"/>
        <c:axId val="18256216"/>
      </c:scatterChart>
      <c:valAx>
        <c:axId val="5230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16"/>
        <c:crossesAt val="0"/>
        <c:crossBetween val="midCat"/>
      </c:valAx>
      <c:valAx>
        <c:axId val="1825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8717"/>
        <c:axId val="84001969"/>
      </c:scatterChart>
      <c:valAx>
        <c:axId val="516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969"/>
        <c:crossesAt val="0"/>
        <c:crossBetween val="midCat"/>
      </c:valAx>
      <c:valAx>
        <c:axId val="8400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