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484359"/>
        <c:axId val="42473093"/>
      </c:barChart>
      <c:catAx>
        <c:axId val="65484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3093"/>
        <c:auto val="1"/>
        <c:lblAlgn val="ctr"/>
        <c:lblOffset val="100"/>
        <c:noMultiLvlLbl val="0"/>
      </c:catAx>
      <c:valAx>
        <c:axId val="4247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4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173471"/>
        <c:axId val="13243961"/>
      </c:barChart>
      <c:catAx>
        <c:axId val="28173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3961"/>
        <c:auto val="1"/>
        <c:lblAlgn val="ctr"/>
        <c:lblOffset val="100"/>
        <c:noMultiLvlLbl val="0"/>
      </c:catAx>
      <c:valAx>
        <c:axId val="1324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3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044409"/>
        <c:axId val="15401483"/>
      </c:barChart>
      <c:catAx>
        <c:axId val="58044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1483"/>
        <c:auto val="1"/>
        <c:lblAlgn val="ctr"/>
        <c:lblOffset val="100"/>
        <c:noMultiLvlLbl val="0"/>
      </c:catAx>
      <c:valAx>
        <c:axId val="1540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126286"/>
        <c:axId val="31539555"/>
      </c:barChart>
      <c:catAx>
        <c:axId val="38126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9555"/>
        <c:auto val="1"/>
        <c:lblAlgn val="ctr"/>
        <c:lblOffset val="100"/>
        <c:noMultiLvlLbl val="0"/>
      </c:catAx>
      <c:valAx>
        <c:axId val="3153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6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063217"/>
        <c:axId val="49722142"/>
      </c:barChart>
      <c:catAx>
        <c:axId val="6006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2142"/>
        <c:auto val="1"/>
        <c:lblAlgn val="ctr"/>
        <c:lblOffset val="100"/>
        <c:noMultiLvlLbl val="0"/>
      </c:catAx>
      <c:valAx>
        <c:axId val="4972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3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532537"/>
        <c:axId val="21450343"/>
      </c:barChart>
      <c:catAx>
        <c:axId val="96532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0343"/>
        <c:auto val="1"/>
        <c:lblAlgn val="ctr"/>
        <c:lblOffset val="100"/>
        <c:noMultiLvlLbl val="0"/>
      </c:catAx>
      <c:valAx>
        <c:axId val="2145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2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41766"/>
        <c:axId val="96507280"/>
      </c:barChart>
      <c:catAx>
        <c:axId val="5464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7280"/>
        <c:auto val="1"/>
        <c:lblAlgn val="ctr"/>
        <c:lblOffset val="100"/>
        <c:noMultiLvlLbl val="0"/>
      </c:catAx>
      <c:valAx>
        <c:axId val="9650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445945"/>
        <c:axId val="31621583"/>
      </c:barChart>
      <c:catAx>
        <c:axId val="8144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1583"/>
        <c:auto val="1"/>
        <c:lblAlgn val="ctr"/>
        <c:lblOffset val="100"/>
        <c:noMultiLvlLbl val="0"/>
      </c:catAx>
      <c:valAx>
        <c:axId val="3162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170403"/>
        <c:axId val="5462962"/>
      </c:barChart>
      <c:catAx>
        <c:axId val="32170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962"/>
        <c:auto val="1"/>
        <c:lblAlgn val="ctr"/>
        <c:lblOffset val="100"/>
        <c:noMultiLvlLbl val="0"/>
      </c:catAx>
      <c:valAx>
        <c:axId val="546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0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819240"/>
        <c:axId val="89494701"/>
      </c:barChart>
      <c:catAx>
        <c:axId val="11819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4701"/>
        <c:auto val="1"/>
        <c:lblAlgn val="ctr"/>
        <c:lblOffset val="100"/>
        <c:noMultiLvlLbl val="0"/>
      </c:catAx>
      <c:valAx>
        <c:axId val="8949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9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798375"/>
        <c:axId val="39390464"/>
      </c:barChart>
      <c:catAx>
        <c:axId val="68798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0464"/>
        <c:auto val="1"/>
        <c:lblAlgn val="ctr"/>
        <c:lblOffset val="100"/>
        <c:noMultiLvlLbl val="0"/>
      </c:catAx>
      <c:valAx>
        <c:axId val="3939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8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57976"/>
        <c:axId val="55869008"/>
      </c:barChart>
      <c:catAx>
        <c:axId val="67257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9008"/>
        <c:auto val="1"/>
        <c:lblAlgn val="ctr"/>
        <c:lblOffset val="100"/>
        <c:noMultiLvlLbl val="0"/>
      </c:catAx>
      <c:valAx>
        <c:axId val="5586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7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467168"/>
        <c:axId val="70278412"/>
      </c:barChart>
      <c:catAx>
        <c:axId val="29467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8412"/>
        <c:auto val="1"/>
        <c:lblAlgn val="ctr"/>
        <c:lblOffset val="100"/>
        <c:noMultiLvlLbl val="0"/>
      </c:catAx>
      <c:valAx>
        <c:axId val="7027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7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833267"/>
        <c:axId val="4720345"/>
      </c:barChart>
      <c:catAx>
        <c:axId val="87833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345"/>
        <c:auto val="1"/>
        <c:lblAlgn val="ctr"/>
        <c:lblOffset val="100"/>
        <c:noMultiLvlLbl val="0"/>
      </c:catAx>
      <c:valAx>
        <c:axId val="472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3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991454"/>
        <c:axId val="91309875"/>
      </c:barChart>
      <c:catAx>
        <c:axId val="51991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9875"/>
        <c:auto val="1"/>
        <c:lblAlgn val="ctr"/>
        <c:lblOffset val="100"/>
        <c:noMultiLvlLbl val="0"/>
      </c:catAx>
      <c:valAx>
        <c:axId val="9130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1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265071"/>
        <c:axId val="92989696"/>
      </c:barChart>
      <c:catAx>
        <c:axId val="8326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9696"/>
        <c:auto val="1"/>
        <c:lblAlgn val="ctr"/>
        <c:lblOffset val="100"/>
        <c:noMultiLvlLbl val="0"/>
      </c:catAx>
      <c:valAx>
        <c:axId val="9298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026316"/>
        <c:axId val="36605676"/>
      </c:barChart>
      <c:catAx>
        <c:axId val="31026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5676"/>
        <c:auto val="1"/>
        <c:lblAlgn val="ctr"/>
        <c:lblOffset val="100"/>
        <c:noMultiLvlLbl val="0"/>
      </c:catAx>
      <c:valAx>
        <c:axId val="3660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6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93870"/>
        <c:axId val="92849093"/>
      </c:barChart>
      <c:catAx>
        <c:axId val="7993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9093"/>
        <c:auto val="1"/>
        <c:lblAlgn val="ctr"/>
        <c:lblOffset val="100"/>
        <c:noMultiLvlLbl val="0"/>
      </c:catAx>
      <c:valAx>
        <c:axId val="9284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