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2756"/>
        <c:axId val="88818845"/>
      </c:barChart>
      <c:catAx>
        <c:axId val="9903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845"/>
        <c:auto val="1"/>
        <c:lblAlgn val="ctr"/>
        <c:lblOffset val="100"/>
        <c:noMultiLvlLbl val="0"/>
      </c:catAx>
      <c:valAx>
        <c:axId val="8881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46693"/>
        <c:axId val="73035912"/>
      </c:barChart>
      <c:catAx>
        <c:axId val="731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912"/>
        <c:auto val="1"/>
        <c:lblAlgn val="ctr"/>
        <c:lblOffset val="100"/>
        <c:noMultiLvlLbl val="0"/>
      </c:catAx>
      <c:valAx>
        <c:axId val="730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31108"/>
        <c:axId val="3574555"/>
      </c:barChart>
      <c:catAx>
        <c:axId val="544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55"/>
        <c:auto val="1"/>
        <c:lblAlgn val="ctr"/>
        <c:lblOffset val="100"/>
        <c:noMultiLvlLbl val="0"/>
      </c:catAx>
      <c:valAx>
        <c:axId val="35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93832"/>
        <c:axId val="95455840"/>
      </c:barChart>
      <c:catAx>
        <c:axId val="358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840"/>
        <c:auto val="1"/>
        <c:lblAlgn val="ctr"/>
        <c:lblOffset val="100"/>
        <c:noMultiLvlLbl val="0"/>
      </c:catAx>
      <c:valAx>
        <c:axId val="954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14124"/>
        <c:axId val="25394514"/>
      </c:barChart>
      <c:catAx>
        <c:axId val="1781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514"/>
        <c:auto val="1"/>
        <c:lblAlgn val="ctr"/>
        <c:lblOffset val="100"/>
        <c:noMultiLvlLbl val="0"/>
      </c:catAx>
      <c:valAx>
        <c:axId val="253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75065"/>
        <c:axId val="14636818"/>
      </c:barChart>
      <c:catAx>
        <c:axId val="638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818"/>
        <c:auto val="1"/>
        <c:lblAlgn val="ctr"/>
        <c:lblOffset val="100"/>
        <c:noMultiLvlLbl val="0"/>
      </c:catAx>
      <c:valAx>
        <c:axId val="146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67274"/>
        <c:axId val="20676043"/>
      </c:barChart>
      <c:catAx>
        <c:axId val="669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043"/>
        <c:auto val="1"/>
        <c:lblAlgn val="ctr"/>
        <c:lblOffset val="100"/>
        <c:noMultiLvlLbl val="0"/>
      </c:catAx>
      <c:valAx>
        <c:axId val="206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02893"/>
        <c:axId val="48254883"/>
      </c:barChart>
      <c:catAx>
        <c:axId val="3140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883"/>
        <c:auto val="1"/>
        <c:lblAlgn val="ctr"/>
        <c:lblOffset val="100"/>
        <c:noMultiLvlLbl val="0"/>
      </c:catAx>
      <c:valAx>
        <c:axId val="482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54346"/>
        <c:axId val="98854831"/>
      </c:barChart>
      <c:catAx>
        <c:axId val="6015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831"/>
        <c:auto val="1"/>
        <c:lblAlgn val="ctr"/>
        <c:lblOffset val="100"/>
        <c:noMultiLvlLbl val="0"/>
      </c:catAx>
      <c:valAx>
        <c:axId val="988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2016"/>
        <c:axId val="46724792"/>
      </c:barChart>
      <c:catAx>
        <c:axId val="803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792"/>
        <c:auto val="1"/>
        <c:lblAlgn val="ctr"/>
        <c:lblOffset val="100"/>
        <c:noMultiLvlLbl val="0"/>
      </c:catAx>
      <c:valAx>
        <c:axId val="467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83091"/>
        <c:axId val="67270159"/>
      </c:barChart>
      <c:catAx>
        <c:axId val="6548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159"/>
        <c:auto val="1"/>
        <c:lblAlgn val="ctr"/>
        <c:lblOffset val="100"/>
        <c:noMultiLvlLbl val="0"/>
      </c:catAx>
      <c:valAx>
        <c:axId val="672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7609"/>
        <c:axId val="11836272"/>
      </c:barChart>
      <c:catAx>
        <c:axId val="465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272"/>
        <c:auto val="1"/>
        <c:lblAlgn val="ctr"/>
        <c:lblOffset val="100"/>
        <c:noMultiLvlLbl val="0"/>
      </c:catAx>
      <c:valAx>
        <c:axId val="118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06701"/>
        <c:axId val="9829107"/>
      </c:barChart>
      <c:catAx>
        <c:axId val="2990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07"/>
        <c:auto val="1"/>
        <c:lblAlgn val="ctr"/>
        <c:lblOffset val="100"/>
        <c:noMultiLvlLbl val="0"/>
      </c:catAx>
      <c:valAx>
        <c:axId val="98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80833"/>
        <c:axId val="83428243"/>
      </c:barChart>
      <c:catAx>
        <c:axId val="392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243"/>
        <c:auto val="1"/>
        <c:lblAlgn val="ctr"/>
        <c:lblOffset val="100"/>
        <c:noMultiLvlLbl val="0"/>
      </c:catAx>
      <c:valAx>
        <c:axId val="834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04872"/>
        <c:axId val="83797830"/>
      </c:barChart>
      <c:catAx>
        <c:axId val="853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830"/>
        <c:auto val="1"/>
        <c:lblAlgn val="ctr"/>
        <c:lblOffset val="100"/>
        <c:noMultiLvlLbl val="0"/>
      </c:catAx>
      <c:valAx>
        <c:axId val="837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32276"/>
        <c:axId val="58304463"/>
      </c:barChart>
      <c:catAx>
        <c:axId val="3253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463"/>
        <c:auto val="1"/>
        <c:lblAlgn val="ctr"/>
        <c:lblOffset val="100"/>
        <c:noMultiLvlLbl val="0"/>
      </c:catAx>
      <c:valAx>
        <c:axId val="583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75708"/>
        <c:axId val="71091943"/>
      </c:barChart>
      <c:catAx>
        <c:axId val="316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943"/>
        <c:auto val="1"/>
        <c:lblAlgn val="ctr"/>
        <c:lblOffset val="100"/>
        <c:noMultiLvlLbl val="0"/>
      </c:catAx>
      <c:valAx>
        <c:axId val="710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95378"/>
        <c:axId val="10108968"/>
      </c:barChart>
      <c:catAx>
        <c:axId val="160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968"/>
        <c:auto val="1"/>
        <c:lblAlgn val="ctr"/>
        <c:lblOffset val="100"/>
        <c:noMultiLvlLbl val="0"/>
      </c:catAx>
      <c:valAx>
        <c:axId val="101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