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0528"/>
        <c:axId val="52502256"/>
      </c:scatterChart>
      <c:valAx>
        <c:axId val="5621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56"/>
        <c:crossesAt val="0"/>
        <c:crossBetween val="midCat"/>
      </c:valAx>
      <c:valAx>
        <c:axId val="5250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4672"/>
        <c:axId val="65919543"/>
      </c:scatterChart>
      <c:valAx>
        <c:axId val="4459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543"/>
        <c:crossesAt val="0"/>
        <c:crossBetween val="midCat"/>
      </c:valAx>
      <c:valAx>
        <c:axId val="6591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4202"/>
        <c:axId val="49126888"/>
      </c:scatterChart>
      <c:valAx>
        <c:axId val="7996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888"/>
        <c:crossesAt val="0"/>
        <c:crossBetween val="midCat"/>
      </c:valAx>
      <c:valAx>
        <c:axId val="4912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5456"/>
        <c:axId val="1980871"/>
      </c:scatterChart>
      <c:valAx>
        <c:axId val="5698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71"/>
        <c:crossesAt val="0"/>
        <c:crossBetween val="midCat"/>
      </c:valAx>
      <c:valAx>
        <c:axId val="198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