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52421"/>
        <c:axId val="94844241"/>
      </c:barChart>
      <c:catAx>
        <c:axId val="3085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241"/>
        <c:auto val="1"/>
        <c:lblAlgn val="ctr"/>
        <c:lblOffset val="100"/>
        <c:noMultiLvlLbl val="0"/>
      </c:catAx>
      <c:valAx>
        <c:axId val="9484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6269"/>
        <c:axId val="13283608"/>
      </c:barChart>
      <c:catAx>
        <c:axId val="129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608"/>
        <c:auto val="1"/>
        <c:lblAlgn val="ctr"/>
        <c:lblOffset val="100"/>
        <c:noMultiLvlLbl val="0"/>
      </c:catAx>
      <c:valAx>
        <c:axId val="1328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75671"/>
        <c:axId val="31997671"/>
      </c:barChart>
      <c:catAx>
        <c:axId val="1467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671"/>
        <c:auto val="1"/>
        <c:lblAlgn val="ctr"/>
        <c:lblOffset val="100"/>
        <c:noMultiLvlLbl val="0"/>
      </c:catAx>
      <c:valAx>
        <c:axId val="3199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07781"/>
        <c:axId val="1678145"/>
      </c:barChart>
      <c:catAx>
        <c:axId val="7960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45"/>
        <c:auto val="1"/>
        <c:lblAlgn val="ctr"/>
        <c:lblOffset val="100"/>
        <c:noMultiLvlLbl val="0"/>
      </c:catAx>
      <c:valAx>
        <c:axId val="167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61018"/>
        <c:axId val="73458941"/>
      </c:barChart>
      <c:catAx>
        <c:axId val="8946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941"/>
        <c:auto val="1"/>
        <c:lblAlgn val="ctr"/>
        <c:lblOffset val="100"/>
        <c:noMultiLvlLbl val="0"/>
      </c:catAx>
      <c:valAx>
        <c:axId val="7345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65942"/>
        <c:axId val="83502145"/>
      </c:barChart>
      <c:catAx>
        <c:axId val="7346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145"/>
        <c:auto val="1"/>
        <c:lblAlgn val="ctr"/>
        <c:lblOffset val="100"/>
        <c:noMultiLvlLbl val="0"/>
      </c:catAx>
      <c:valAx>
        <c:axId val="8350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49971"/>
        <c:axId val="61998940"/>
      </c:barChart>
      <c:catAx>
        <c:axId val="1714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940"/>
        <c:auto val="1"/>
        <c:lblAlgn val="ctr"/>
        <c:lblOffset val="100"/>
        <c:noMultiLvlLbl val="0"/>
      </c:catAx>
      <c:valAx>
        <c:axId val="6199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18562"/>
        <c:axId val="26481586"/>
      </c:barChart>
      <c:catAx>
        <c:axId val="8461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586"/>
        <c:auto val="1"/>
        <c:lblAlgn val="ctr"/>
        <c:lblOffset val="100"/>
        <c:noMultiLvlLbl val="0"/>
      </c:catAx>
      <c:valAx>
        <c:axId val="2648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11927"/>
        <c:axId val="6868832"/>
      </c:barChart>
      <c:catAx>
        <c:axId val="8321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32"/>
        <c:auto val="1"/>
        <c:lblAlgn val="ctr"/>
        <c:lblOffset val="100"/>
        <c:noMultiLvlLbl val="0"/>
      </c:catAx>
      <c:valAx>
        <c:axId val="686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10249"/>
        <c:axId val="20787782"/>
      </c:barChart>
      <c:catAx>
        <c:axId val="7851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782"/>
        <c:auto val="1"/>
        <c:lblAlgn val="ctr"/>
        <c:lblOffset val="100"/>
        <c:noMultiLvlLbl val="0"/>
      </c:catAx>
      <c:valAx>
        <c:axId val="2078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05013"/>
        <c:axId val="14552948"/>
      </c:barChart>
      <c:catAx>
        <c:axId val="6760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948"/>
        <c:auto val="1"/>
        <c:lblAlgn val="ctr"/>
        <c:lblOffset val="100"/>
        <c:noMultiLvlLbl val="0"/>
      </c:catAx>
      <c:valAx>
        <c:axId val="1455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94130"/>
        <c:axId val="11101661"/>
      </c:barChart>
      <c:catAx>
        <c:axId val="3349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661"/>
        <c:auto val="1"/>
        <c:lblAlgn val="ctr"/>
        <c:lblOffset val="100"/>
        <c:noMultiLvlLbl val="0"/>
      </c:catAx>
      <c:valAx>
        <c:axId val="1110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90819"/>
        <c:axId val="31975345"/>
      </c:barChart>
      <c:catAx>
        <c:axId val="1289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345"/>
        <c:auto val="1"/>
        <c:lblAlgn val="ctr"/>
        <c:lblOffset val="100"/>
        <c:noMultiLvlLbl val="0"/>
      </c:catAx>
      <c:valAx>
        <c:axId val="3197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34272"/>
        <c:axId val="41531117"/>
      </c:barChart>
      <c:catAx>
        <c:axId val="6923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117"/>
        <c:auto val="1"/>
        <c:lblAlgn val="ctr"/>
        <c:lblOffset val="100"/>
        <c:noMultiLvlLbl val="0"/>
      </c:catAx>
      <c:valAx>
        <c:axId val="4153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66354"/>
        <c:axId val="37351233"/>
      </c:barChart>
      <c:catAx>
        <c:axId val="1566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233"/>
        <c:auto val="1"/>
        <c:lblAlgn val="ctr"/>
        <c:lblOffset val="100"/>
        <c:noMultiLvlLbl val="0"/>
      </c:catAx>
      <c:valAx>
        <c:axId val="3735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96623"/>
        <c:axId val="98821852"/>
      </c:barChart>
      <c:catAx>
        <c:axId val="7579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852"/>
        <c:auto val="1"/>
        <c:lblAlgn val="ctr"/>
        <c:lblOffset val="100"/>
        <c:noMultiLvlLbl val="0"/>
      </c:catAx>
      <c:valAx>
        <c:axId val="9882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03360"/>
        <c:axId val="37746802"/>
      </c:barChart>
      <c:catAx>
        <c:axId val="5140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802"/>
        <c:auto val="1"/>
        <c:lblAlgn val="ctr"/>
        <c:lblOffset val="100"/>
        <c:noMultiLvlLbl val="0"/>
      </c:catAx>
      <c:valAx>
        <c:axId val="3774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2624"/>
        <c:axId val="95203461"/>
      </c:barChart>
      <c:catAx>
        <c:axId val="790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461"/>
        <c:auto val="1"/>
        <c:lblAlgn val="ctr"/>
        <c:lblOffset val="100"/>
        <c:noMultiLvlLbl val="0"/>
      </c:catAx>
      <c:valAx>
        <c:axId val="9520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