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89783"/>
        <c:axId val="57390148"/>
      </c:scatterChart>
      <c:valAx>
        <c:axId val="1468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148"/>
        <c:crossesAt val="0"/>
        <c:crossBetween val="midCat"/>
      </c:valAx>
      <c:valAx>
        <c:axId val="5739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0924"/>
        <c:axId val="2603900"/>
      </c:scatterChart>
      <c:valAx>
        <c:axId val="7863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0"/>
        <c:crossesAt val="0"/>
        <c:crossBetween val="midCat"/>
      </c:valAx>
      <c:valAx>
        <c:axId val="260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38306"/>
        <c:axId val="98370902"/>
      </c:scatterChart>
      <c:valAx>
        <c:axId val="8433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902"/>
        <c:crossesAt val="0"/>
        <c:crossBetween val="midCat"/>
      </c:valAx>
      <c:valAx>
        <c:axId val="9837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05026"/>
        <c:axId val="2782809"/>
      </c:scatterChart>
      <c:valAx>
        <c:axId val="2730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09"/>
        <c:crossesAt val="0"/>
        <c:crossBetween val="midCat"/>
      </c:valAx>
      <c:valAx>
        <c:axId val="278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