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43094"/>
        <c:axId val="60196356"/>
      </c:barChart>
      <c:catAx>
        <c:axId val="9394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356"/>
        <c:auto val="1"/>
        <c:lblAlgn val="ctr"/>
        <c:lblOffset val="100"/>
        <c:noMultiLvlLbl val="0"/>
      </c:catAx>
      <c:valAx>
        <c:axId val="601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20496"/>
        <c:axId val="48787454"/>
      </c:barChart>
      <c:catAx>
        <c:axId val="3392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454"/>
        <c:auto val="1"/>
        <c:lblAlgn val="ctr"/>
        <c:lblOffset val="100"/>
        <c:noMultiLvlLbl val="0"/>
      </c:catAx>
      <c:valAx>
        <c:axId val="487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48966"/>
        <c:axId val="90783165"/>
      </c:barChart>
      <c:catAx>
        <c:axId val="2814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165"/>
        <c:auto val="1"/>
        <c:lblAlgn val="ctr"/>
        <c:lblOffset val="100"/>
        <c:noMultiLvlLbl val="0"/>
      </c:catAx>
      <c:valAx>
        <c:axId val="907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23476"/>
        <c:axId val="73432230"/>
      </c:barChart>
      <c:catAx>
        <c:axId val="8872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230"/>
        <c:auto val="1"/>
        <c:lblAlgn val="ctr"/>
        <c:lblOffset val="100"/>
        <c:noMultiLvlLbl val="0"/>
      </c:catAx>
      <c:valAx>
        <c:axId val="734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72717"/>
        <c:axId val="81235322"/>
      </c:barChart>
      <c:catAx>
        <c:axId val="4307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322"/>
        <c:auto val="1"/>
        <c:lblAlgn val="ctr"/>
        <c:lblOffset val="100"/>
        <c:noMultiLvlLbl val="0"/>
      </c:catAx>
      <c:valAx>
        <c:axId val="8123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13817"/>
        <c:axId val="62309315"/>
      </c:barChart>
      <c:catAx>
        <c:axId val="2321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315"/>
        <c:auto val="1"/>
        <c:lblAlgn val="ctr"/>
        <c:lblOffset val="100"/>
        <c:noMultiLvlLbl val="0"/>
      </c:catAx>
      <c:valAx>
        <c:axId val="6230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68158"/>
        <c:axId val="69745029"/>
      </c:barChart>
      <c:catAx>
        <c:axId val="7676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029"/>
        <c:auto val="1"/>
        <c:lblAlgn val="ctr"/>
        <c:lblOffset val="100"/>
        <c:noMultiLvlLbl val="0"/>
      </c:catAx>
      <c:valAx>
        <c:axId val="697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00235"/>
        <c:axId val="80627670"/>
      </c:barChart>
      <c:catAx>
        <c:axId val="1520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670"/>
        <c:auto val="1"/>
        <c:lblAlgn val="ctr"/>
        <c:lblOffset val="100"/>
        <c:noMultiLvlLbl val="0"/>
      </c:catAx>
      <c:valAx>
        <c:axId val="806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86819"/>
        <c:axId val="26395516"/>
      </c:barChart>
      <c:catAx>
        <c:axId val="6288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516"/>
        <c:auto val="1"/>
        <c:lblAlgn val="ctr"/>
        <c:lblOffset val="100"/>
        <c:noMultiLvlLbl val="0"/>
      </c:catAx>
      <c:valAx>
        <c:axId val="2639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29743"/>
        <c:axId val="69365653"/>
      </c:barChart>
      <c:catAx>
        <c:axId val="397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653"/>
        <c:auto val="1"/>
        <c:lblAlgn val="ctr"/>
        <c:lblOffset val="100"/>
        <c:noMultiLvlLbl val="0"/>
      </c:catAx>
      <c:valAx>
        <c:axId val="693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95795"/>
        <c:axId val="75825468"/>
      </c:barChart>
      <c:catAx>
        <c:axId val="406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468"/>
        <c:auto val="1"/>
        <c:lblAlgn val="ctr"/>
        <c:lblOffset val="100"/>
        <c:noMultiLvlLbl val="0"/>
      </c:catAx>
      <c:valAx>
        <c:axId val="758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6404"/>
        <c:axId val="80733636"/>
      </c:barChart>
      <c:catAx>
        <c:axId val="59526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36"/>
        <c:auto val="1"/>
        <c:lblAlgn val="ctr"/>
        <c:lblOffset val="100"/>
        <c:noMultiLvlLbl val="0"/>
      </c:catAx>
      <c:valAx>
        <c:axId val="8073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34753"/>
        <c:axId val="11746583"/>
      </c:barChart>
      <c:catAx>
        <c:axId val="6473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6583"/>
        <c:auto val="1"/>
        <c:lblAlgn val="ctr"/>
        <c:lblOffset val="100"/>
        <c:noMultiLvlLbl val="0"/>
      </c:catAx>
      <c:valAx>
        <c:axId val="117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12813"/>
        <c:axId val="53908999"/>
      </c:barChart>
      <c:catAx>
        <c:axId val="6721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999"/>
        <c:auto val="1"/>
        <c:lblAlgn val="ctr"/>
        <c:lblOffset val="100"/>
        <c:noMultiLvlLbl val="0"/>
      </c:catAx>
      <c:valAx>
        <c:axId val="5390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33081"/>
        <c:axId val="75148359"/>
      </c:barChart>
      <c:catAx>
        <c:axId val="7013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359"/>
        <c:auto val="1"/>
        <c:lblAlgn val="ctr"/>
        <c:lblOffset val="100"/>
        <c:noMultiLvlLbl val="0"/>
      </c:catAx>
      <c:valAx>
        <c:axId val="7514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832835"/>
        <c:axId val="83460146"/>
      </c:barChart>
      <c:catAx>
        <c:axId val="9783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146"/>
        <c:auto val="1"/>
        <c:lblAlgn val="ctr"/>
        <c:lblOffset val="100"/>
        <c:noMultiLvlLbl val="0"/>
      </c:catAx>
      <c:valAx>
        <c:axId val="8346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46066"/>
        <c:axId val="21168523"/>
      </c:barChart>
      <c:catAx>
        <c:axId val="8434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523"/>
        <c:auto val="1"/>
        <c:lblAlgn val="ctr"/>
        <c:lblOffset val="100"/>
        <c:noMultiLvlLbl val="0"/>
      </c:catAx>
      <c:valAx>
        <c:axId val="211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3518"/>
        <c:axId val="18065419"/>
      </c:barChart>
      <c:catAx>
        <c:axId val="633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5419"/>
        <c:auto val="1"/>
        <c:lblAlgn val="ctr"/>
        <c:lblOffset val="100"/>
        <c:noMultiLvlLbl val="0"/>
      </c:catAx>
      <c:valAx>
        <c:axId val="1806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