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479803"/>
        <c:axId val="64618531"/>
      </c:scatterChart>
      <c:valAx>
        <c:axId val="44479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8531"/>
        <c:crossesAt val="0"/>
        <c:crossBetween val="midCat"/>
      </c:valAx>
      <c:valAx>
        <c:axId val="64618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9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38313"/>
        <c:axId val="94949131"/>
      </c:scatterChart>
      <c:valAx>
        <c:axId val="8938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9131"/>
        <c:crossesAt val="0"/>
        <c:crossBetween val="midCat"/>
      </c:valAx>
      <c:valAx>
        <c:axId val="94949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500438"/>
        <c:axId val="13192978"/>
      </c:scatterChart>
      <c:valAx>
        <c:axId val="56500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2978"/>
        <c:crossesAt val="0"/>
        <c:crossBetween val="midCat"/>
      </c:valAx>
      <c:valAx>
        <c:axId val="13192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0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026147"/>
        <c:axId val="65252274"/>
      </c:scatterChart>
      <c:valAx>
        <c:axId val="39026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2274"/>
        <c:crossesAt val="0"/>
        <c:crossBetween val="midCat"/>
      </c:valAx>
      <c:valAx>
        <c:axId val="65252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6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