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8208"/>
        <c:axId val="62077648"/>
      </c:scatterChart>
      <c:valAx>
        <c:axId val="998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48"/>
        <c:crossesAt val="0"/>
        <c:crossBetween val="midCat"/>
      </c:valAx>
      <c:valAx>
        <c:axId val="6207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9859"/>
        <c:axId val="80518588"/>
      </c:scatterChart>
      <c:valAx>
        <c:axId val="3109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88"/>
        <c:crossesAt val="0"/>
        <c:crossBetween val="midCat"/>
      </c:valAx>
      <c:valAx>
        <c:axId val="8051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8178"/>
        <c:axId val="1898541"/>
      </c:scatterChart>
      <c:valAx>
        <c:axId val="3378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41"/>
        <c:crossesAt val="0"/>
        <c:crossBetween val="midCat"/>
      </c:valAx>
      <c:valAx>
        <c:axId val="189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0005"/>
        <c:axId val="12229455"/>
      </c:scatterChart>
      <c:valAx>
        <c:axId val="2893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55"/>
        <c:crossesAt val="0"/>
        <c:crossBetween val="midCat"/>
      </c:valAx>
      <c:valAx>
        <c:axId val="1222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