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83373"/>
        <c:axId val="72931715"/>
      </c:barChart>
      <c:catAx>
        <c:axId val="9318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715"/>
        <c:auto val="1"/>
        <c:lblAlgn val="ctr"/>
        <c:lblOffset val="100"/>
        <c:noMultiLvlLbl val="0"/>
      </c:catAx>
      <c:valAx>
        <c:axId val="7293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63857"/>
        <c:axId val="2535483"/>
      </c:barChart>
      <c:catAx>
        <c:axId val="7716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83"/>
        <c:auto val="1"/>
        <c:lblAlgn val="ctr"/>
        <c:lblOffset val="100"/>
        <c:noMultiLvlLbl val="0"/>
      </c:catAx>
      <c:valAx>
        <c:axId val="253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98473"/>
        <c:axId val="38471781"/>
      </c:barChart>
      <c:catAx>
        <c:axId val="2529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781"/>
        <c:auto val="1"/>
        <c:lblAlgn val="ctr"/>
        <c:lblOffset val="100"/>
        <c:noMultiLvlLbl val="0"/>
      </c:catAx>
      <c:valAx>
        <c:axId val="384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7188"/>
        <c:axId val="14014998"/>
      </c:barChart>
      <c:catAx>
        <c:axId val="469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998"/>
        <c:auto val="1"/>
        <c:lblAlgn val="ctr"/>
        <c:lblOffset val="100"/>
        <c:noMultiLvlLbl val="0"/>
      </c:catAx>
      <c:valAx>
        <c:axId val="140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44828"/>
        <c:axId val="73707120"/>
      </c:barChart>
      <c:catAx>
        <c:axId val="2154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120"/>
        <c:auto val="1"/>
        <c:lblAlgn val="ctr"/>
        <c:lblOffset val="100"/>
        <c:noMultiLvlLbl val="0"/>
      </c:catAx>
      <c:valAx>
        <c:axId val="7370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18284"/>
        <c:axId val="20815194"/>
      </c:barChart>
      <c:catAx>
        <c:axId val="8241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194"/>
        <c:auto val="1"/>
        <c:lblAlgn val="ctr"/>
        <c:lblOffset val="100"/>
        <c:noMultiLvlLbl val="0"/>
      </c:catAx>
      <c:valAx>
        <c:axId val="2081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08048"/>
        <c:axId val="85315824"/>
      </c:barChart>
      <c:catAx>
        <c:axId val="4630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824"/>
        <c:auto val="1"/>
        <c:lblAlgn val="ctr"/>
        <c:lblOffset val="100"/>
        <c:noMultiLvlLbl val="0"/>
      </c:catAx>
      <c:valAx>
        <c:axId val="853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45533"/>
        <c:axId val="86366060"/>
      </c:barChart>
      <c:catAx>
        <c:axId val="6124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060"/>
        <c:auto val="1"/>
        <c:lblAlgn val="ctr"/>
        <c:lblOffset val="100"/>
        <c:noMultiLvlLbl val="0"/>
      </c:catAx>
      <c:valAx>
        <c:axId val="8636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04031"/>
        <c:axId val="36785893"/>
      </c:barChart>
      <c:catAx>
        <c:axId val="9370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893"/>
        <c:auto val="1"/>
        <c:lblAlgn val="ctr"/>
        <c:lblOffset val="100"/>
        <c:noMultiLvlLbl val="0"/>
      </c:catAx>
      <c:valAx>
        <c:axId val="367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86465"/>
        <c:axId val="88093237"/>
      </c:barChart>
      <c:catAx>
        <c:axId val="1608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237"/>
        <c:auto val="1"/>
        <c:lblAlgn val="ctr"/>
        <c:lblOffset val="100"/>
        <c:noMultiLvlLbl val="0"/>
      </c:catAx>
      <c:valAx>
        <c:axId val="8809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74179"/>
        <c:axId val="78062439"/>
      </c:barChart>
      <c:catAx>
        <c:axId val="3257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439"/>
        <c:auto val="1"/>
        <c:lblAlgn val="ctr"/>
        <c:lblOffset val="100"/>
        <c:noMultiLvlLbl val="0"/>
      </c:catAx>
      <c:valAx>
        <c:axId val="780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8141"/>
        <c:axId val="49823825"/>
      </c:barChart>
      <c:catAx>
        <c:axId val="8258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825"/>
        <c:auto val="1"/>
        <c:lblAlgn val="ctr"/>
        <c:lblOffset val="100"/>
        <c:noMultiLvlLbl val="0"/>
      </c:catAx>
      <c:valAx>
        <c:axId val="4982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10523"/>
        <c:axId val="36927282"/>
      </c:barChart>
      <c:catAx>
        <c:axId val="9771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282"/>
        <c:auto val="1"/>
        <c:lblAlgn val="ctr"/>
        <c:lblOffset val="100"/>
        <c:noMultiLvlLbl val="0"/>
      </c:catAx>
      <c:valAx>
        <c:axId val="3692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73478"/>
        <c:axId val="96570950"/>
      </c:barChart>
      <c:catAx>
        <c:axId val="4477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950"/>
        <c:auto val="1"/>
        <c:lblAlgn val="ctr"/>
        <c:lblOffset val="100"/>
        <c:noMultiLvlLbl val="0"/>
      </c:catAx>
      <c:valAx>
        <c:axId val="9657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24840"/>
        <c:axId val="63120575"/>
      </c:barChart>
      <c:catAx>
        <c:axId val="4632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575"/>
        <c:auto val="1"/>
        <c:lblAlgn val="ctr"/>
        <c:lblOffset val="100"/>
        <c:noMultiLvlLbl val="0"/>
      </c:catAx>
      <c:valAx>
        <c:axId val="6312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10303"/>
        <c:axId val="25330385"/>
      </c:barChart>
      <c:catAx>
        <c:axId val="2251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385"/>
        <c:auto val="1"/>
        <c:lblAlgn val="ctr"/>
        <c:lblOffset val="100"/>
        <c:noMultiLvlLbl val="0"/>
      </c:catAx>
      <c:valAx>
        <c:axId val="2533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23424"/>
        <c:axId val="55895321"/>
      </c:barChart>
      <c:catAx>
        <c:axId val="5122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321"/>
        <c:auto val="1"/>
        <c:lblAlgn val="ctr"/>
        <c:lblOffset val="100"/>
        <c:noMultiLvlLbl val="0"/>
      </c:catAx>
      <c:valAx>
        <c:axId val="558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78051"/>
        <c:axId val="88042316"/>
      </c:barChart>
      <c:catAx>
        <c:axId val="9287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316"/>
        <c:auto val="1"/>
        <c:lblAlgn val="ctr"/>
        <c:lblOffset val="100"/>
        <c:noMultiLvlLbl val="0"/>
      </c:catAx>
      <c:valAx>
        <c:axId val="8804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