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9446"/>
        <c:axId val="78612466"/>
      </c:barChart>
      <c:catAx>
        <c:axId val="282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466"/>
        <c:auto val="1"/>
        <c:lblAlgn val="ctr"/>
        <c:lblOffset val="100"/>
        <c:noMultiLvlLbl val="0"/>
      </c:catAx>
      <c:valAx>
        <c:axId val="786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2902"/>
        <c:axId val="99237961"/>
      </c:barChart>
      <c:catAx>
        <c:axId val="508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961"/>
        <c:auto val="1"/>
        <c:lblAlgn val="ctr"/>
        <c:lblOffset val="100"/>
        <c:noMultiLvlLbl val="0"/>
      </c:catAx>
      <c:valAx>
        <c:axId val="992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3965"/>
        <c:axId val="5873241"/>
      </c:barChart>
      <c:catAx>
        <c:axId val="370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1"/>
        <c:auto val="1"/>
        <c:lblAlgn val="ctr"/>
        <c:lblOffset val="100"/>
        <c:noMultiLvlLbl val="0"/>
      </c:catAx>
      <c:valAx>
        <c:axId val="58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5828"/>
        <c:axId val="43005204"/>
      </c:barChart>
      <c:catAx>
        <c:axId val="521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04"/>
        <c:auto val="1"/>
        <c:lblAlgn val="ctr"/>
        <c:lblOffset val="100"/>
        <c:noMultiLvlLbl val="0"/>
      </c:catAx>
      <c:valAx>
        <c:axId val="430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0599"/>
        <c:axId val="18000263"/>
      </c:barChart>
      <c:catAx>
        <c:axId val="927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63"/>
        <c:auto val="1"/>
        <c:lblAlgn val="ctr"/>
        <c:lblOffset val="100"/>
        <c:noMultiLvlLbl val="0"/>
      </c:catAx>
      <c:valAx>
        <c:axId val="180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147"/>
        <c:axId val="28124791"/>
      </c:barChart>
      <c:catAx>
        <c:axId val="85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91"/>
        <c:auto val="1"/>
        <c:lblAlgn val="ctr"/>
        <c:lblOffset val="100"/>
        <c:noMultiLvlLbl val="0"/>
      </c:catAx>
      <c:valAx>
        <c:axId val="281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5769"/>
        <c:axId val="44809671"/>
      </c:barChart>
      <c:catAx>
        <c:axId val="704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71"/>
        <c:auto val="1"/>
        <c:lblAlgn val="ctr"/>
        <c:lblOffset val="100"/>
        <c:noMultiLvlLbl val="0"/>
      </c:catAx>
      <c:valAx>
        <c:axId val="448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1982"/>
        <c:axId val="99913338"/>
      </c:barChart>
      <c:catAx>
        <c:axId val="463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338"/>
        <c:auto val="1"/>
        <c:lblAlgn val="ctr"/>
        <c:lblOffset val="100"/>
        <c:noMultiLvlLbl val="0"/>
      </c:catAx>
      <c:valAx>
        <c:axId val="999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9554"/>
        <c:axId val="85536843"/>
      </c:barChart>
      <c:catAx>
        <c:axId val="114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43"/>
        <c:auto val="1"/>
        <c:lblAlgn val="ctr"/>
        <c:lblOffset val="100"/>
        <c:noMultiLvlLbl val="0"/>
      </c:catAx>
      <c:valAx>
        <c:axId val="855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4111"/>
        <c:axId val="18128609"/>
      </c:barChart>
      <c:catAx>
        <c:axId val="853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609"/>
        <c:auto val="1"/>
        <c:lblAlgn val="ctr"/>
        <c:lblOffset val="100"/>
        <c:noMultiLvlLbl val="0"/>
      </c:catAx>
      <c:valAx>
        <c:axId val="181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5493"/>
        <c:axId val="77058410"/>
      </c:barChart>
      <c:catAx>
        <c:axId val="390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10"/>
        <c:auto val="1"/>
        <c:lblAlgn val="ctr"/>
        <c:lblOffset val="100"/>
        <c:noMultiLvlLbl val="0"/>
      </c:catAx>
      <c:valAx>
        <c:axId val="770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8510"/>
        <c:axId val="63996327"/>
      </c:barChart>
      <c:catAx>
        <c:axId val="325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327"/>
        <c:auto val="1"/>
        <c:lblAlgn val="ctr"/>
        <c:lblOffset val="100"/>
        <c:noMultiLvlLbl val="0"/>
      </c:catAx>
      <c:valAx>
        <c:axId val="639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8456"/>
        <c:axId val="7879296"/>
      </c:barChart>
      <c:catAx>
        <c:axId val="405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6"/>
        <c:auto val="1"/>
        <c:lblAlgn val="ctr"/>
        <c:lblOffset val="100"/>
        <c:noMultiLvlLbl val="0"/>
      </c:catAx>
      <c:valAx>
        <c:axId val="78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26160"/>
        <c:axId val="98140179"/>
      </c:barChart>
      <c:catAx>
        <c:axId val="425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79"/>
        <c:auto val="1"/>
        <c:lblAlgn val="ctr"/>
        <c:lblOffset val="100"/>
        <c:noMultiLvlLbl val="0"/>
      </c:catAx>
      <c:valAx>
        <c:axId val="981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34701"/>
        <c:axId val="19584422"/>
      </c:barChart>
      <c:catAx>
        <c:axId val="1013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22"/>
        <c:auto val="1"/>
        <c:lblAlgn val="ctr"/>
        <c:lblOffset val="100"/>
        <c:noMultiLvlLbl val="0"/>
      </c:catAx>
      <c:valAx>
        <c:axId val="195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58338"/>
        <c:axId val="9699561"/>
      </c:barChart>
      <c:catAx>
        <c:axId val="4735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1"/>
        <c:auto val="1"/>
        <c:lblAlgn val="ctr"/>
        <c:lblOffset val="100"/>
        <c:noMultiLvlLbl val="0"/>
      </c:catAx>
      <c:valAx>
        <c:axId val="96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0706"/>
        <c:axId val="29664064"/>
      </c:barChart>
      <c:catAx>
        <c:axId val="343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64"/>
        <c:auto val="1"/>
        <c:lblAlgn val="ctr"/>
        <c:lblOffset val="100"/>
        <c:noMultiLvlLbl val="0"/>
      </c:catAx>
      <c:valAx>
        <c:axId val="296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9153"/>
        <c:axId val="93924914"/>
      </c:barChart>
      <c:catAx>
        <c:axId val="699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14"/>
        <c:auto val="1"/>
        <c:lblAlgn val="ctr"/>
        <c:lblOffset val="100"/>
        <c:noMultiLvlLbl val="0"/>
      </c:catAx>
      <c:valAx>
        <c:axId val="939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