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43278"/>
        <c:axId val="13191976"/>
      </c:scatterChart>
      <c:valAx>
        <c:axId val="2114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76"/>
        <c:crossesAt val="0"/>
        <c:crossBetween val="midCat"/>
      </c:valAx>
      <c:valAx>
        <c:axId val="1319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42389"/>
        <c:axId val="33371708"/>
      </c:scatterChart>
      <c:valAx>
        <c:axId val="7974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708"/>
        <c:crossesAt val="0"/>
        <c:crossBetween val="midCat"/>
      </c:valAx>
      <c:valAx>
        <c:axId val="3337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69843"/>
        <c:axId val="41035442"/>
      </c:scatterChart>
      <c:valAx>
        <c:axId val="7446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42"/>
        <c:crossesAt val="0"/>
        <c:crossBetween val="midCat"/>
      </c:valAx>
      <c:valAx>
        <c:axId val="4103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12599"/>
        <c:axId val="85488429"/>
      </c:scatterChart>
      <c:valAx>
        <c:axId val="5831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429"/>
        <c:crossesAt val="0"/>
        <c:crossBetween val="midCat"/>
      </c:valAx>
      <c:valAx>
        <c:axId val="8548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