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292"/>
        <c:axId val="56376275"/>
      </c:barChart>
      <c:catAx>
        <c:axId val="79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275"/>
        <c:auto val="1"/>
        <c:lblAlgn val="ctr"/>
        <c:lblOffset val="100"/>
        <c:noMultiLvlLbl val="0"/>
      </c:catAx>
      <c:valAx>
        <c:axId val="563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0529"/>
        <c:axId val="38506926"/>
      </c:barChart>
      <c:catAx>
        <c:axId val="542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926"/>
        <c:auto val="1"/>
        <c:lblAlgn val="ctr"/>
        <c:lblOffset val="100"/>
        <c:noMultiLvlLbl val="0"/>
      </c:catAx>
      <c:valAx>
        <c:axId val="385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43505"/>
        <c:axId val="90915009"/>
      </c:barChart>
      <c:catAx>
        <c:axId val="822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009"/>
        <c:auto val="1"/>
        <c:lblAlgn val="ctr"/>
        <c:lblOffset val="100"/>
        <c:noMultiLvlLbl val="0"/>
      </c:catAx>
      <c:valAx>
        <c:axId val="909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73820"/>
        <c:axId val="54938745"/>
      </c:barChart>
      <c:catAx>
        <c:axId val="356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745"/>
        <c:auto val="1"/>
        <c:lblAlgn val="ctr"/>
        <c:lblOffset val="100"/>
        <c:noMultiLvlLbl val="0"/>
      </c:catAx>
      <c:valAx>
        <c:axId val="549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3085"/>
        <c:axId val="78644720"/>
      </c:barChart>
      <c:catAx>
        <c:axId val="3807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720"/>
        <c:auto val="1"/>
        <c:lblAlgn val="ctr"/>
        <c:lblOffset val="100"/>
        <c:noMultiLvlLbl val="0"/>
      </c:catAx>
      <c:valAx>
        <c:axId val="786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06119"/>
        <c:axId val="41145350"/>
      </c:barChart>
      <c:catAx>
        <c:axId val="583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350"/>
        <c:auto val="1"/>
        <c:lblAlgn val="ctr"/>
        <c:lblOffset val="100"/>
        <c:noMultiLvlLbl val="0"/>
      </c:catAx>
      <c:valAx>
        <c:axId val="411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6276"/>
        <c:axId val="49351036"/>
      </c:barChart>
      <c:catAx>
        <c:axId val="977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036"/>
        <c:auto val="1"/>
        <c:lblAlgn val="ctr"/>
        <c:lblOffset val="100"/>
        <c:noMultiLvlLbl val="0"/>
      </c:catAx>
      <c:valAx>
        <c:axId val="493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1924"/>
        <c:axId val="87771690"/>
      </c:barChart>
      <c:catAx>
        <c:axId val="699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690"/>
        <c:auto val="1"/>
        <c:lblAlgn val="ctr"/>
        <c:lblOffset val="100"/>
        <c:noMultiLvlLbl val="0"/>
      </c:catAx>
      <c:valAx>
        <c:axId val="877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0521"/>
        <c:axId val="33337844"/>
      </c:barChart>
      <c:catAx>
        <c:axId val="592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44"/>
        <c:auto val="1"/>
        <c:lblAlgn val="ctr"/>
        <c:lblOffset val="100"/>
        <c:noMultiLvlLbl val="0"/>
      </c:catAx>
      <c:valAx>
        <c:axId val="333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04703"/>
        <c:axId val="81885788"/>
      </c:barChart>
      <c:catAx>
        <c:axId val="667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788"/>
        <c:auto val="1"/>
        <c:lblAlgn val="ctr"/>
        <c:lblOffset val="100"/>
        <c:noMultiLvlLbl val="0"/>
      </c:catAx>
      <c:valAx>
        <c:axId val="818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2920"/>
        <c:axId val="78624009"/>
      </c:barChart>
      <c:catAx>
        <c:axId val="256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009"/>
        <c:auto val="1"/>
        <c:lblAlgn val="ctr"/>
        <c:lblOffset val="100"/>
        <c:noMultiLvlLbl val="0"/>
      </c:catAx>
      <c:valAx>
        <c:axId val="786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6868"/>
        <c:axId val="81746032"/>
      </c:barChart>
      <c:catAx>
        <c:axId val="753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032"/>
        <c:auto val="1"/>
        <c:lblAlgn val="ctr"/>
        <c:lblOffset val="100"/>
        <c:noMultiLvlLbl val="0"/>
      </c:catAx>
      <c:valAx>
        <c:axId val="817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0962"/>
        <c:axId val="77968666"/>
      </c:barChart>
      <c:catAx>
        <c:axId val="2990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66"/>
        <c:auto val="1"/>
        <c:lblAlgn val="ctr"/>
        <c:lblOffset val="100"/>
        <c:noMultiLvlLbl val="0"/>
      </c:catAx>
      <c:valAx>
        <c:axId val="779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3793"/>
        <c:axId val="41846602"/>
      </c:barChart>
      <c:catAx>
        <c:axId val="148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02"/>
        <c:auto val="1"/>
        <c:lblAlgn val="ctr"/>
        <c:lblOffset val="100"/>
        <c:noMultiLvlLbl val="0"/>
      </c:catAx>
      <c:valAx>
        <c:axId val="418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8317"/>
        <c:axId val="81155369"/>
      </c:barChart>
      <c:catAx>
        <c:axId val="993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369"/>
        <c:auto val="1"/>
        <c:lblAlgn val="ctr"/>
        <c:lblOffset val="100"/>
        <c:noMultiLvlLbl val="0"/>
      </c:catAx>
      <c:valAx>
        <c:axId val="811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47247"/>
        <c:axId val="30110826"/>
      </c:barChart>
      <c:catAx>
        <c:axId val="634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26"/>
        <c:auto val="1"/>
        <c:lblAlgn val="ctr"/>
        <c:lblOffset val="100"/>
        <c:noMultiLvlLbl val="0"/>
      </c:catAx>
      <c:valAx>
        <c:axId val="301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3966"/>
        <c:axId val="51231296"/>
      </c:barChart>
      <c:catAx>
        <c:axId val="929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296"/>
        <c:auto val="1"/>
        <c:lblAlgn val="ctr"/>
        <c:lblOffset val="100"/>
        <c:noMultiLvlLbl val="0"/>
      </c:catAx>
      <c:valAx>
        <c:axId val="512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5794"/>
        <c:axId val="78073785"/>
      </c:barChart>
      <c:catAx>
        <c:axId val="4692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785"/>
        <c:auto val="1"/>
        <c:lblAlgn val="ctr"/>
        <c:lblOffset val="100"/>
        <c:noMultiLvlLbl val="0"/>
      </c:catAx>
      <c:valAx>
        <c:axId val="780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