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44793"/>
        <c:axId val="54778587"/>
      </c:scatterChart>
      <c:valAx>
        <c:axId val="5184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587"/>
        <c:crossesAt val="0"/>
        <c:crossBetween val="midCat"/>
      </c:valAx>
      <c:valAx>
        <c:axId val="5477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22531"/>
        <c:axId val="66096465"/>
      </c:scatterChart>
      <c:valAx>
        <c:axId val="5982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465"/>
        <c:crossesAt val="0"/>
        <c:crossBetween val="midCat"/>
      </c:valAx>
      <c:valAx>
        <c:axId val="6609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02644"/>
        <c:axId val="95566307"/>
      </c:scatterChart>
      <c:valAx>
        <c:axId val="6450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307"/>
        <c:crossesAt val="0"/>
        <c:crossBetween val="midCat"/>
      </c:valAx>
      <c:valAx>
        <c:axId val="9556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9508"/>
        <c:axId val="13812514"/>
      </c:scatterChart>
      <c:valAx>
        <c:axId val="925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514"/>
        <c:crossesAt val="0"/>
        <c:crossBetween val="midCat"/>
      </c:valAx>
      <c:valAx>
        <c:axId val="1381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